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2">
  <si>
    <t xml:space="preserve">序号</t>
  </si>
  <si>
    <t xml:space="preserve">驾驶证号</t>
  </si>
  <si>
    <t xml:space="preserve">驾驶证档案编号</t>
  </si>
  <si>
    <t xml:space="preserve">姓名</t>
  </si>
  <si>
    <t xml:space="preserve">业务类型</t>
  </si>
  <si>
    <t xml:space="preserve">注销时间</t>
  </si>
  <si>
    <t xml:space="preserve">准驾车型</t>
  </si>
  <si>
    <t xml:space="preserve">谢道生</t>
  </si>
  <si>
    <t xml:space="preserve">注销登记</t>
  </si>
  <si>
    <t xml:space="preserve">2023-03-01 14:38:29</t>
  </si>
  <si>
    <t xml:space="preserve">E</t>
  </si>
  <si>
    <t xml:space="preserve">潘善芬</t>
  </si>
  <si>
    <t xml:space="preserve">2023-02-27 12:14:38</t>
  </si>
  <si>
    <t xml:space="preserve">张富彬</t>
  </si>
  <si>
    <t xml:space="preserve">2023-03-01 09:40:09</t>
  </si>
  <si>
    <t xml:space="preserve">吴泽锋</t>
  </si>
  <si>
    <t xml:space="preserve">2023-02-27 16:57:19</t>
  </si>
  <si>
    <t xml:space="preserve">钟娇珠</t>
  </si>
  <si>
    <t xml:space="preserve">2023-02-27 11:59:50</t>
  </si>
  <si>
    <t xml:space="preserve">阮文通</t>
  </si>
  <si>
    <t xml:space="preserve">2023-02-28 13:40:02</t>
  </si>
  <si>
    <t xml:space="preserve">梁长荣</t>
  </si>
  <si>
    <t xml:space="preserve">2023-03-01 10:40:47</t>
  </si>
  <si>
    <t xml:space="preserve">谭海</t>
  </si>
  <si>
    <t xml:space="preserve">2023-03-01 15:08:19</t>
  </si>
  <si>
    <t xml:space="preserve">甄成就</t>
  </si>
  <si>
    <t xml:space="preserve">2023-02-28 09:24:02</t>
  </si>
  <si>
    <t xml:space="preserve">甄锦城</t>
  </si>
  <si>
    <t xml:space="preserve">2023-03-01 09:56:45</t>
  </si>
  <si>
    <t xml:space="preserve">吴楚明</t>
  </si>
  <si>
    <t xml:space="preserve">2023-02-28 16:24:52</t>
  </si>
  <si>
    <t xml:space="preserve">郑科岚</t>
  </si>
  <si>
    <t xml:space="preserve">2023-03-01 10:14:44</t>
  </si>
  <si>
    <t xml:space="preserve">赵崇凯</t>
  </si>
  <si>
    <t xml:space="preserve">2023-03-01 16:05:32</t>
  </si>
  <si>
    <t xml:space="preserve">胡顺金</t>
  </si>
  <si>
    <t xml:space="preserve">2023-03-02 12:50:30</t>
  </si>
  <si>
    <t xml:space="preserve">陈振华</t>
  </si>
  <si>
    <t xml:space="preserve">2023-03-03 10:32:00</t>
  </si>
  <si>
    <t xml:space="preserve">A2E</t>
  </si>
  <si>
    <t xml:space="preserve">陈国元</t>
  </si>
  <si>
    <t xml:space="preserve">2023-03-06 09:37:33</t>
  </si>
  <si>
    <t xml:space="preserve">李逸青</t>
  </si>
  <si>
    <t xml:space="preserve">2023-03-06 09:39:35</t>
  </si>
  <si>
    <t xml:space="preserve">李健帮</t>
  </si>
  <si>
    <t xml:space="preserve">2023-03-06 15:13:41</t>
  </si>
  <si>
    <t xml:space="preserve">邝键寅</t>
  </si>
  <si>
    <t xml:space="preserve">2023-03-06 16:12:03</t>
  </si>
  <si>
    <t xml:space="preserve">许春云</t>
  </si>
  <si>
    <t xml:space="preserve">2023-03-06 17:01:21</t>
  </si>
  <si>
    <t xml:space="preserve">吴英坚</t>
  </si>
  <si>
    <t xml:space="preserve">2023-03-13 11:04:33</t>
  </si>
  <si>
    <t xml:space="preserve">李锦豪</t>
  </si>
  <si>
    <t xml:space="preserve">2023-03-10 09:59:30</t>
  </si>
  <si>
    <t xml:space="preserve">张平锋</t>
  </si>
  <si>
    <t xml:space="preserve">2023-03-13 15:42:36</t>
  </si>
  <si>
    <t xml:space="preserve">李国森</t>
  </si>
  <si>
    <t xml:space="preserve">2023-03-09 10:41:30</t>
  </si>
  <si>
    <t xml:space="preserve">黄威洪</t>
  </si>
  <si>
    <t xml:space="preserve">2023-03-14 15:04:59</t>
  </si>
  <si>
    <t xml:space="preserve">陈福胜</t>
  </si>
  <si>
    <t xml:space="preserve">2023-03-10 14:41:57</t>
  </si>
  <si>
    <t xml:space="preserve">钟启基</t>
  </si>
  <si>
    <t xml:space="preserve">2023-03-13 11:37:13</t>
  </si>
  <si>
    <t xml:space="preserve">刘小明</t>
  </si>
  <si>
    <t xml:space="preserve">2023-03-13 08:48:35</t>
  </si>
  <si>
    <t xml:space="preserve">陈锦昌</t>
  </si>
  <si>
    <t xml:space="preserve">2023-03-13 09:27:01</t>
  </si>
  <si>
    <t xml:space="preserve">郭桥</t>
  </si>
  <si>
    <t xml:space="preserve">2023-03-13 11:35:33</t>
  </si>
  <si>
    <t xml:space="preserve">黄展斌</t>
  </si>
  <si>
    <t xml:space="preserve">2023-03-09 09:34:27</t>
  </si>
  <si>
    <t xml:space="preserve">A2D</t>
  </si>
  <si>
    <t xml:space="preserve">黄嘉恩</t>
  </si>
  <si>
    <t xml:space="preserve">2023-03-13 15:55:52</t>
  </si>
  <si>
    <t xml:space="preserve">梁仲香</t>
  </si>
  <si>
    <t xml:space="preserve">2023-03-13 11:39:21</t>
  </si>
  <si>
    <t xml:space="preserve">尹长荣</t>
  </si>
  <si>
    <t xml:space="preserve">2023-03-10 11:34:05</t>
  </si>
  <si>
    <t xml:space="preserve">王忠义</t>
  </si>
  <si>
    <t xml:space="preserve">2023-03-14 09:15:12</t>
  </si>
  <si>
    <t xml:space="preserve">李嘉乐</t>
  </si>
  <si>
    <t xml:space="preserve">2023-03-15 15:34:26</t>
  </si>
  <si>
    <t xml:space="preserve">C1</t>
  </si>
  <si>
    <t xml:space="preserve">陈燕贺</t>
  </si>
  <si>
    <t xml:space="preserve">2023-03-13 11:00:49</t>
  </si>
  <si>
    <t xml:space="preserve">张杰丰</t>
  </si>
  <si>
    <t xml:space="preserve">2023-03-09 10:37:51</t>
  </si>
  <si>
    <t xml:space="preserve">D</t>
  </si>
  <si>
    <t xml:space="preserve">赵秋笋</t>
  </si>
  <si>
    <t xml:space="preserve">2023-03-14 09:30:48</t>
  </si>
  <si>
    <t xml:space="preserve">区瑞元</t>
  </si>
  <si>
    <t xml:space="preserve">2023-03-14 14:48:43</t>
  </si>
  <si>
    <t xml:space="preserve">陈灿石</t>
  </si>
  <si>
    <t xml:space="preserve">2023-03-15 11:43:57</t>
  </si>
  <si>
    <t xml:space="preserve">张群良</t>
  </si>
  <si>
    <t xml:space="preserve">2023-03-10 16:19:59</t>
  </si>
  <si>
    <t xml:space="preserve">C1E</t>
  </si>
  <si>
    <t xml:space="preserve">谢强</t>
  </si>
  <si>
    <t xml:space="preserve">2023-03-16 10:11:20</t>
  </si>
  <si>
    <t xml:space="preserve">郑泽辉</t>
  </si>
  <si>
    <t xml:space="preserve">2023-03-14 16:56:30</t>
  </si>
  <si>
    <t xml:space="preserve">黄子坤</t>
  </si>
  <si>
    <t xml:space="preserve">2023-03-17 16:01:06</t>
  </si>
  <si>
    <t xml:space="preserve">谭彩桥</t>
  </si>
  <si>
    <t xml:space="preserve">2023-03-14 10:21:39</t>
  </si>
  <si>
    <t xml:space="preserve">麦华新</t>
  </si>
  <si>
    <t xml:space="preserve">2023-03-17 10:19:28</t>
  </si>
  <si>
    <t xml:space="preserve">A1A2E</t>
  </si>
  <si>
    <t xml:space="preserve">张军林</t>
  </si>
  <si>
    <t xml:space="preserve">2023-03-16 11:10:36</t>
  </si>
  <si>
    <t xml:space="preserve">苏世光</t>
  </si>
  <si>
    <t xml:space="preserve">2023-03-16 14:43:49</t>
  </si>
  <si>
    <t xml:space="preserve">何健华</t>
  </si>
  <si>
    <t xml:space="preserve">2023-03-17 15:39:30</t>
  </si>
  <si>
    <t xml:space="preserve">黄焕丘</t>
  </si>
  <si>
    <t xml:space="preserve">2023-03-20 09:08:41</t>
  </si>
  <si>
    <t xml:space="preserve">叶银仙</t>
  </si>
  <si>
    <t xml:space="preserve">2023-03-20 15:14:46</t>
  </si>
  <si>
    <t xml:space="preserve">梁荣灿</t>
  </si>
  <si>
    <t xml:space="preserve">2023-03-20 09:55:57</t>
  </si>
  <si>
    <t xml:space="preserve">C1EM</t>
  </si>
  <si>
    <t xml:space="preserve">雷慧玲</t>
  </si>
  <si>
    <t xml:space="preserve">2023-03-21 10:35:56</t>
  </si>
  <si>
    <t xml:space="preserve">林艺斌</t>
  </si>
  <si>
    <t xml:space="preserve">2023-03-21 16:57:58</t>
  </si>
  <si>
    <t xml:space="preserve">周健锋</t>
  </si>
  <si>
    <t xml:space="preserve">2023-03-22 15:32:21</t>
  </si>
  <si>
    <t xml:space="preserve">黄俊杰</t>
  </si>
  <si>
    <t xml:space="preserve">2023-03-21 17:42:18</t>
  </si>
  <si>
    <t xml:space="preserve">冯健超</t>
  </si>
  <si>
    <t xml:space="preserve">2023-03-21 16:50:37</t>
  </si>
  <si>
    <t xml:space="preserve">吴泳苇</t>
  </si>
  <si>
    <t xml:space="preserve">2023-03-21 11:19:26</t>
  </si>
  <si>
    <t xml:space="preserve">张伟恒</t>
  </si>
  <si>
    <t xml:space="preserve">2023-03-22 14:42:26</t>
  </si>
  <si>
    <t xml:space="preserve">谭波</t>
  </si>
  <si>
    <t xml:space="preserve">2023-03-24 11:12:27</t>
  </si>
  <si>
    <t xml:space="preserve">陈国威</t>
  </si>
  <si>
    <t xml:space="preserve">2023-03-22 15:59:53</t>
  </si>
  <si>
    <t xml:space="preserve">C2</t>
  </si>
  <si>
    <t xml:space="preserve">吴立新</t>
  </si>
  <si>
    <t xml:space="preserve">2023-03-21 16:24:58</t>
  </si>
  <si>
    <t xml:space="preserve">邓永均</t>
  </si>
  <si>
    <t xml:space="preserve">2023-03-28 09:56:47</t>
  </si>
  <si>
    <t xml:space="preserve">C4D</t>
  </si>
  <si>
    <t xml:space="preserve">区炫坡</t>
  </si>
  <si>
    <t xml:space="preserve">2023-03-23 10:41:28</t>
  </si>
  <si>
    <t xml:space="preserve">侯艺萍</t>
  </si>
  <si>
    <t xml:space="preserve">2023-03-30 15:00:36</t>
  </si>
  <si>
    <t xml:space="preserve">赵丽琼</t>
  </si>
  <si>
    <t xml:space="preserve">2023-03-30 11:12:40</t>
  </si>
  <si>
    <t xml:space="preserve">林群</t>
  </si>
  <si>
    <t xml:space="preserve">2023-03-30 17:18:10</t>
  </si>
  <si>
    <t xml:space="preserve">郑琳丽</t>
  </si>
  <si>
    <t xml:space="preserve">2023-03-22 15:39:37</t>
  </si>
  <si>
    <t xml:space="preserve">韦方云</t>
  </si>
  <si>
    <t xml:space="preserve">2023-04-03 16:10:36</t>
  </si>
  <si>
    <t xml:space="preserve">钟长结</t>
  </si>
  <si>
    <t xml:space="preserve">2023-03-27 11:37:40</t>
  </si>
  <si>
    <t xml:space="preserve">李鸿辉</t>
  </si>
  <si>
    <t xml:space="preserve">2023-03-23 15:48:12</t>
  </si>
  <si>
    <t xml:space="preserve">李洁燕</t>
  </si>
  <si>
    <t xml:space="preserve">2023-04-03 16:20:48</t>
  </si>
  <si>
    <t xml:space="preserve">朱均浪</t>
  </si>
  <si>
    <t xml:space="preserve">2023-03-31 15:22:47</t>
  </si>
  <si>
    <t xml:space="preserve">伍喜华</t>
  </si>
  <si>
    <t xml:space="preserve">2023-03-30 10:29:00</t>
  </si>
  <si>
    <t xml:space="preserve">吴艳嫦</t>
  </si>
  <si>
    <t xml:space="preserve">2023-03-28 16:23:00</t>
  </si>
  <si>
    <t xml:space="preserve">伍德富</t>
  </si>
  <si>
    <t xml:space="preserve">2023-04-03 12:18:0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&#26376;&#36890;&#21578;/&#20851;&#20110;&#27880;&#38144;&#39550;&#39542;&#35777;&#30340;&#36890;&#21578;4/&#39550;&#39542;&#35777;&#27880;&#381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2">
          <cell r="A2" t="str">
            <v>440225197405257333</v>
          </cell>
          <cell r="B2" t="str">
            <v>440711351467</v>
          </cell>
        </row>
        <row r="3">
          <cell r="A3" t="str">
            <v>452421197812132828</v>
          </cell>
          <cell r="B3" t="str">
            <v>440710644670</v>
          </cell>
        </row>
        <row r="4">
          <cell r="A4" t="str">
            <v>510231197501145273</v>
          </cell>
          <cell r="B4" t="str">
            <v>440740209348</v>
          </cell>
        </row>
        <row r="5">
          <cell r="A5" t="str">
            <v>440785199707216134</v>
          </cell>
          <cell r="B5" t="str">
            <v>440750195554</v>
          </cell>
        </row>
        <row r="6">
          <cell r="A6" t="str">
            <v>440781198307094342</v>
          </cell>
          <cell r="B6" t="str">
            <v>440710279350</v>
          </cell>
        </row>
        <row r="7">
          <cell r="A7" t="str">
            <v>44078419861110185X</v>
          </cell>
          <cell r="B7" t="str">
            <v>440740115330</v>
          </cell>
        </row>
        <row r="8">
          <cell r="A8" t="str">
            <v>440721197002195678</v>
          </cell>
          <cell r="B8" t="str">
            <v>440760050708</v>
          </cell>
        </row>
        <row r="10">
          <cell r="A10" t="str">
            <v>440725197503010614</v>
          </cell>
          <cell r="B10" t="str">
            <v>440740068888</v>
          </cell>
        </row>
        <row r="12">
          <cell r="A12" t="str">
            <v>440724195412052039</v>
          </cell>
          <cell r="B12" t="str">
            <v>440720101896</v>
          </cell>
        </row>
        <row r="13">
          <cell r="A13" t="str">
            <v>440783198301267292</v>
          </cell>
          <cell r="B13" t="str">
            <v>440720178373</v>
          </cell>
        </row>
        <row r="15">
          <cell r="A15" t="str">
            <v>440785198403116316</v>
          </cell>
          <cell r="B15" t="str">
            <v>440750001544</v>
          </cell>
        </row>
        <row r="16">
          <cell r="A16" t="str">
            <v>440785198401134318</v>
          </cell>
          <cell r="B16" t="str">
            <v>440711076232</v>
          </cell>
        </row>
        <row r="24">
          <cell r="A24" t="str">
            <v>440702199309252112</v>
          </cell>
          <cell r="B24" t="str">
            <v>440710497995</v>
          </cell>
        </row>
        <row r="33">
          <cell r="A33" t="str">
            <v>440721196704306219</v>
          </cell>
          <cell r="B33" t="str">
            <v>440710236209</v>
          </cell>
        </row>
        <row r="65">
          <cell r="A65" t="str">
            <v>440701196309053359</v>
          </cell>
          <cell r="B65" t="str">
            <v>440710120237</v>
          </cell>
        </row>
        <row r="77">
          <cell r="A77" t="str">
            <v>440722197001238337</v>
          </cell>
          <cell r="B77" t="str">
            <v>440730263864</v>
          </cell>
        </row>
        <row r="85">
          <cell r="A85" t="str">
            <v>440784199301201833</v>
          </cell>
          <cell r="B85" t="str">
            <v>440740148281</v>
          </cell>
        </row>
        <row r="90">
          <cell r="A90" t="str">
            <v>440781199509143813</v>
          </cell>
          <cell r="B90" t="str">
            <v>440730268083</v>
          </cell>
        </row>
        <row r="111">
          <cell r="A111" t="str">
            <v>810000199411110055</v>
          </cell>
          <cell r="B111" t="str">
            <v>440720360882</v>
          </cell>
        </row>
        <row r="118">
          <cell r="A118" t="str">
            <v>440783198504070326</v>
          </cell>
          <cell r="B118" t="str">
            <v>440720189360</v>
          </cell>
        </row>
        <row r="121">
          <cell r="A121" t="str">
            <v>44072519740825301X</v>
          </cell>
          <cell r="B121" t="str">
            <v>440745012515</v>
          </cell>
        </row>
        <row r="127">
          <cell r="A127" t="str">
            <v>440722195611070018</v>
          </cell>
          <cell r="B127" t="str">
            <v>440730108720</v>
          </cell>
        </row>
        <row r="130">
          <cell r="A130" t="str">
            <v>440724195810221272</v>
          </cell>
          <cell r="B130" t="str">
            <v>440720137390</v>
          </cell>
        </row>
        <row r="132">
          <cell r="A132" t="str">
            <v>440725196211091219</v>
          </cell>
          <cell r="B132" t="str">
            <v>440740140615</v>
          </cell>
        </row>
        <row r="139">
          <cell r="A139" t="str">
            <v>440782199008063918</v>
          </cell>
          <cell r="B139" t="str">
            <v>440760351616</v>
          </cell>
        </row>
        <row r="141">
          <cell r="A141" t="str">
            <v>440721197507242812</v>
          </cell>
          <cell r="B141" t="str">
            <v>440760066791</v>
          </cell>
        </row>
        <row r="144">
          <cell r="A144" t="str">
            <v>440725195807152110</v>
          </cell>
          <cell r="B144" t="str">
            <v>440740111644</v>
          </cell>
        </row>
        <row r="145">
          <cell r="A145" t="str">
            <v>513030197307025716</v>
          </cell>
          <cell r="B145" t="str">
            <v>440730153893</v>
          </cell>
        </row>
        <row r="146">
          <cell r="A146" t="str">
            <v>FR021240(6)</v>
          </cell>
          <cell r="B146" t="str">
            <v>440760099406</v>
          </cell>
        </row>
        <row r="150">
          <cell r="A150" t="str">
            <v>440725196601012416</v>
          </cell>
          <cell r="B150" t="str">
            <v>440740082603</v>
          </cell>
        </row>
        <row r="152">
          <cell r="A152" t="str">
            <v>FH04633407</v>
          </cell>
          <cell r="B152" t="str">
            <v>440710131010</v>
          </cell>
        </row>
        <row r="153">
          <cell r="A153" t="str">
            <v>FM012804(5)</v>
          </cell>
          <cell r="B153" t="str">
            <v>440730326308</v>
          </cell>
        </row>
        <row r="154">
          <cell r="A154" t="str">
            <v>440725197905232420</v>
          </cell>
          <cell r="B154" t="str">
            <v>440740133109</v>
          </cell>
        </row>
        <row r="156">
          <cell r="A156" t="str">
            <v>FR645215(8)</v>
          </cell>
          <cell r="B156" t="str">
            <v>440710236447</v>
          </cell>
        </row>
        <row r="163">
          <cell r="A163" t="str">
            <v>44078519920225221X</v>
          </cell>
          <cell r="B163" t="str">
            <v>440750160513</v>
          </cell>
        </row>
        <row r="164">
          <cell r="A164" t="str">
            <v>FH60469721</v>
          </cell>
          <cell r="B164" t="str">
            <v>440720427441</v>
          </cell>
        </row>
        <row r="165">
          <cell r="A165" t="str">
            <v>FM097393(4)</v>
          </cell>
          <cell r="B165" t="str">
            <v>440760232021</v>
          </cell>
        </row>
        <row r="169">
          <cell r="A169" t="str">
            <v>440783200009304850</v>
          </cell>
          <cell r="B169" t="str">
            <v>440720392588</v>
          </cell>
        </row>
        <row r="170">
          <cell r="A170" t="str">
            <v>440781198510010255</v>
          </cell>
          <cell r="B170" t="str">
            <v>440730068643</v>
          </cell>
        </row>
        <row r="172">
          <cell r="A172" t="str">
            <v>44072119540419621X</v>
          </cell>
          <cell r="B172" t="str">
            <v>440710156181</v>
          </cell>
        </row>
        <row r="177">
          <cell r="A177" t="str">
            <v>440781198104222711</v>
          </cell>
          <cell r="B177" t="str">
            <v>440730315865</v>
          </cell>
        </row>
        <row r="178">
          <cell r="A178" t="str">
            <v>440203197810061512</v>
          </cell>
          <cell r="B178" t="str">
            <v>440710451607</v>
          </cell>
        </row>
        <row r="180">
          <cell r="A180" t="str">
            <v>FC436546(A)</v>
          </cell>
          <cell r="B180" t="str">
            <v>440720282702</v>
          </cell>
        </row>
        <row r="185">
          <cell r="A185" t="str">
            <v>440723197708060014</v>
          </cell>
          <cell r="B185" t="str">
            <v>440750177832</v>
          </cell>
        </row>
        <row r="186">
          <cell r="A186" t="str">
            <v>440781198607215011</v>
          </cell>
          <cell r="B186" t="str">
            <v>440730202296</v>
          </cell>
        </row>
        <row r="187">
          <cell r="A187" t="str">
            <v>440783198803075725</v>
          </cell>
          <cell r="B187" t="str">
            <v>440720184935</v>
          </cell>
        </row>
        <row r="189">
          <cell r="A189" t="str">
            <v>440725196408182413</v>
          </cell>
          <cell r="B189" t="str">
            <v>440740041219</v>
          </cell>
        </row>
        <row r="190">
          <cell r="A190" t="str">
            <v>440783197912256619</v>
          </cell>
          <cell r="B190" t="str">
            <v>440720175468</v>
          </cell>
        </row>
        <row r="205">
          <cell r="A205" t="str">
            <v>440421196805174810</v>
          </cell>
          <cell r="B205" t="str">
            <v>440730131102</v>
          </cell>
        </row>
        <row r="207">
          <cell r="A207" t="str">
            <v>440785199611074610</v>
          </cell>
          <cell r="B207" t="str">
            <v>440750179723</v>
          </cell>
        </row>
        <row r="208">
          <cell r="A208" t="str">
            <v>440722197204036217</v>
          </cell>
          <cell r="B208" t="str">
            <v>440710192243</v>
          </cell>
        </row>
        <row r="216">
          <cell r="A216" t="str">
            <v>440782198907148240</v>
          </cell>
          <cell r="B216" t="str">
            <v>440760254805</v>
          </cell>
        </row>
        <row r="217">
          <cell r="A217" t="str">
            <v>440782198508203134</v>
          </cell>
          <cell r="B217" t="str">
            <v>440765028019</v>
          </cell>
        </row>
        <row r="236">
          <cell r="A236" t="str">
            <v>440781198803237824</v>
          </cell>
          <cell r="B236" t="str">
            <v>440760343634</v>
          </cell>
        </row>
        <row r="237">
          <cell r="A237" t="str">
            <v>440781199106264354</v>
          </cell>
          <cell r="B237" t="str">
            <v>440730209188</v>
          </cell>
        </row>
        <row r="245">
          <cell r="A245" t="str">
            <v>440724197309174416</v>
          </cell>
          <cell r="B245" t="str">
            <v>440720332076</v>
          </cell>
        </row>
        <row r="260">
          <cell r="A260" t="str">
            <v>440781199210082710</v>
          </cell>
          <cell r="B260" t="str">
            <v>440730298230</v>
          </cell>
        </row>
        <row r="267">
          <cell r="A267" t="str">
            <v>440785198710200032</v>
          </cell>
          <cell r="B267" t="str">
            <v>440750104230</v>
          </cell>
        </row>
        <row r="275">
          <cell r="A275" t="str">
            <v>440785199009056110</v>
          </cell>
          <cell r="B275" t="str">
            <v>440750175339</v>
          </cell>
        </row>
        <row r="276">
          <cell r="A276" t="str">
            <v>440784198006021819</v>
          </cell>
          <cell r="B276" t="str">
            <v>440740172623</v>
          </cell>
        </row>
        <row r="281">
          <cell r="A281" t="str">
            <v>500226199611063697</v>
          </cell>
          <cell r="B281" t="str">
            <v>440711360962</v>
          </cell>
        </row>
        <row r="286">
          <cell r="A286" t="str">
            <v>FH07225131</v>
          </cell>
          <cell r="B286" t="str">
            <v>440740209284</v>
          </cell>
        </row>
        <row r="289">
          <cell r="A289" t="str">
            <v>440785199609074056</v>
          </cell>
          <cell r="B289" t="str">
            <v>440710905087</v>
          </cell>
        </row>
        <row r="291">
          <cell r="A291" t="str">
            <v>440724197110224017</v>
          </cell>
          <cell r="B291" t="str">
            <v>440720054680</v>
          </cell>
        </row>
        <row r="294">
          <cell r="A294" t="str">
            <v>440702198311081856</v>
          </cell>
          <cell r="B294" t="str">
            <v>440710274383</v>
          </cell>
        </row>
        <row r="308">
          <cell r="A308" t="str">
            <v>440723196404105813</v>
          </cell>
          <cell r="B308" t="str">
            <v>440750057541</v>
          </cell>
        </row>
        <row r="314">
          <cell r="A314" t="str">
            <v>440782198404265322</v>
          </cell>
          <cell r="B314" t="str">
            <v>440760236708</v>
          </cell>
        </row>
        <row r="317">
          <cell r="A317" t="str">
            <v>440723196609103440</v>
          </cell>
          <cell r="B317" t="str">
            <v>440750153058</v>
          </cell>
        </row>
        <row r="320">
          <cell r="A320" t="str">
            <v>440785199207215848</v>
          </cell>
          <cell r="B320" t="str">
            <v>440750188365</v>
          </cell>
        </row>
        <row r="323">
          <cell r="A323" t="str">
            <v>440111198803133310</v>
          </cell>
          <cell r="B323" t="str">
            <v>440711362151</v>
          </cell>
        </row>
        <row r="329">
          <cell r="A329" t="str">
            <v>440784198810152115</v>
          </cell>
          <cell r="B329" t="str">
            <v>440740113922</v>
          </cell>
        </row>
        <row r="330">
          <cell r="A330" t="str">
            <v>440785199007191052</v>
          </cell>
          <cell r="B330" t="str">
            <v>440750128318</v>
          </cell>
        </row>
        <row r="338">
          <cell r="A338" t="str">
            <v>440711198805114829</v>
          </cell>
          <cell r="B338" t="str">
            <v>440710321205</v>
          </cell>
        </row>
        <row r="345">
          <cell r="A345" t="str">
            <v>440781198708046317</v>
          </cell>
          <cell r="B345" t="str">
            <v>440710249255</v>
          </cell>
        </row>
        <row r="352">
          <cell r="A352" t="str">
            <v>440722197507083117</v>
          </cell>
          <cell r="B352" t="str">
            <v>440730106482</v>
          </cell>
        </row>
        <row r="367">
          <cell r="A367" t="str">
            <v>440106197902130363</v>
          </cell>
          <cell r="B367" t="str">
            <v>440750088656</v>
          </cell>
        </row>
        <row r="368">
          <cell r="A368" t="str">
            <v>440781198908211137</v>
          </cell>
          <cell r="B368" t="str">
            <v>440730209819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9.12"/>
    <col collapsed="false" customWidth="true" hidden="false" outlineLevel="0" max="3" min="3" style="0" width="13.74"/>
    <col collapsed="false" customWidth="true" hidden="false" outlineLevel="0" max="6" min="6" style="0" width="16.3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4.25" hidden="false" customHeight="false" outlineLevel="0" collapsed="false">
      <c r="A2" s="1" t="n">
        <v>1</v>
      </c>
      <c r="B2" s="1" t="str">
        <f aca="false">LEFT([1]Sheet2!A2,6)&amp;"********"&amp;RIGHT([1]Sheet2!A2,4)</f>
        <v>440225********7333</v>
      </c>
      <c r="C2" s="1" t="str">
        <f aca="false">LEFT([1]Sheet2!B2,5)&amp;"****"&amp;RIGHT([1]Sheet2!B2,3)</f>
        <v>44071****467</v>
      </c>
      <c r="D2" s="3" t="s">
        <v>7</v>
      </c>
      <c r="E2" s="3" t="s">
        <v>8</v>
      </c>
      <c r="F2" s="4" t="s">
        <v>9</v>
      </c>
      <c r="G2" s="4" t="s">
        <v>10</v>
      </c>
    </row>
    <row r="3" customFormat="false" ht="14.25" hidden="false" customHeight="false" outlineLevel="0" collapsed="false">
      <c r="A3" s="1" t="n">
        <v>2</v>
      </c>
      <c r="B3" s="1" t="str">
        <f aca="false">LEFT([1]Sheet2!A3,6)&amp;"********"&amp;RIGHT([1]Sheet2!A3,4)</f>
        <v>452421********2828</v>
      </c>
      <c r="C3" s="1" t="str">
        <f aca="false">LEFT([1]Sheet2!B3,5)&amp;"****"&amp;RIGHT([1]Sheet2!B3,3)</f>
        <v>44071****670</v>
      </c>
      <c r="D3" s="3" t="s">
        <v>11</v>
      </c>
      <c r="E3" s="3" t="s">
        <v>8</v>
      </c>
      <c r="F3" s="4" t="s">
        <v>12</v>
      </c>
      <c r="G3" s="4" t="s">
        <v>10</v>
      </c>
    </row>
    <row r="4" customFormat="false" ht="14.25" hidden="false" customHeight="false" outlineLevel="0" collapsed="false">
      <c r="A4" s="1" t="n">
        <v>3</v>
      </c>
      <c r="B4" s="1" t="str">
        <f aca="false">LEFT([1]Sheet2!A4,6)&amp;"********"&amp;RIGHT([1]Sheet2!A4,4)</f>
        <v>510231********5273</v>
      </c>
      <c r="C4" s="1" t="str">
        <f aca="false">LEFT([1]Sheet2!B4,5)&amp;"****"&amp;RIGHT([1]Sheet2!B4,3)</f>
        <v>44074****348</v>
      </c>
      <c r="D4" s="3" t="s">
        <v>13</v>
      </c>
      <c r="E4" s="3" t="s">
        <v>8</v>
      </c>
      <c r="F4" s="4" t="s">
        <v>14</v>
      </c>
      <c r="G4" s="4" t="s">
        <v>10</v>
      </c>
    </row>
    <row r="5" customFormat="false" ht="14.25" hidden="false" customHeight="false" outlineLevel="0" collapsed="false">
      <c r="A5" s="1" t="n">
        <v>4</v>
      </c>
      <c r="B5" s="1" t="str">
        <f aca="false">LEFT([1]Sheet2!A5,6)&amp;"********"&amp;RIGHT([1]Sheet2!A5,4)</f>
        <v>440785********6134</v>
      </c>
      <c r="C5" s="1" t="str">
        <f aca="false">LEFT([1]Sheet2!B5,5)&amp;"****"&amp;RIGHT([1]Sheet2!B5,3)</f>
        <v>44075****554</v>
      </c>
      <c r="D5" s="3" t="s">
        <v>15</v>
      </c>
      <c r="E5" s="3" t="s">
        <v>8</v>
      </c>
      <c r="F5" s="4" t="s">
        <v>16</v>
      </c>
      <c r="G5" s="4" t="s">
        <v>10</v>
      </c>
    </row>
    <row r="6" customFormat="false" ht="14.25" hidden="false" customHeight="false" outlineLevel="0" collapsed="false">
      <c r="A6" s="1" t="n">
        <v>5</v>
      </c>
      <c r="B6" s="1" t="str">
        <f aca="false">LEFT([1]Sheet2!A6,6)&amp;"********"&amp;RIGHT([1]Sheet2!A6,4)</f>
        <v>440781********4342</v>
      </c>
      <c r="C6" s="1" t="str">
        <f aca="false">LEFT([1]Sheet2!B6,5)&amp;"****"&amp;RIGHT([1]Sheet2!B6,3)</f>
        <v>44071****350</v>
      </c>
      <c r="D6" s="3" t="s">
        <v>17</v>
      </c>
      <c r="E6" s="3" t="s">
        <v>8</v>
      </c>
      <c r="F6" s="4" t="s">
        <v>18</v>
      </c>
      <c r="G6" s="4" t="s">
        <v>10</v>
      </c>
    </row>
    <row r="7" customFormat="false" ht="14.25" hidden="false" customHeight="false" outlineLevel="0" collapsed="false">
      <c r="A7" s="1" t="n">
        <v>6</v>
      </c>
      <c r="B7" s="1" t="str">
        <f aca="false">LEFT([1]Sheet2!A7,6)&amp;"********"&amp;RIGHT([1]Sheet2!A7,4)</f>
        <v>440784********185X</v>
      </c>
      <c r="C7" s="1" t="str">
        <f aca="false">LEFT([1]Sheet2!B7,5)&amp;"****"&amp;RIGHT([1]Sheet2!B7,3)</f>
        <v>44074****330</v>
      </c>
      <c r="D7" s="3" t="s">
        <v>19</v>
      </c>
      <c r="E7" s="3" t="s">
        <v>8</v>
      </c>
      <c r="F7" s="4" t="s">
        <v>20</v>
      </c>
      <c r="G7" s="4" t="s">
        <v>10</v>
      </c>
    </row>
    <row r="8" customFormat="false" ht="14.25" hidden="false" customHeight="false" outlineLevel="0" collapsed="false">
      <c r="A8" s="1" t="n">
        <v>7</v>
      </c>
      <c r="B8" s="1" t="str">
        <f aca="false">LEFT([1]Sheet2!A8,6)&amp;"********"&amp;RIGHT([1]Sheet2!A8,4)</f>
        <v>440721********5678</v>
      </c>
      <c r="C8" s="1" t="str">
        <f aca="false">LEFT([1]Sheet2!B8,5)&amp;"****"&amp;RIGHT([1]Sheet2!B8,3)</f>
        <v>44076****708</v>
      </c>
      <c r="D8" s="3" t="s">
        <v>21</v>
      </c>
      <c r="E8" s="3" t="s">
        <v>8</v>
      </c>
      <c r="F8" s="4" t="s">
        <v>22</v>
      </c>
      <c r="G8" s="4" t="s">
        <v>10</v>
      </c>
    </row>
    <row r="9" customFormat="false" ht="14.25" hidden="false" customHeight="false" outlineLevel="0" collapsed="false">
      <c r="A9" s="1" t="n">
        <v>8</v>
      </c>
      <c r="B9" s="1" t="str">
        <f aca="false">LEFT([1]Sheet2!A10,6)&amp;"********"&amp;RIGHT([1]Sheet2!A10,4)</f>
        <v>440725********0614</v>
      </c>
      <c r="C9" s="1" t="str">
        <f aca="false">LEFT([1]Sheet2!B10,5)&amp;"****"&amp;RIGHT([1]Sheet2!B10,3)</f>
        <v>44074****888</v>
      </c>
      <c r="D9" s="3" t="s">
        <v>23</v>
      </c>
      <c r="E9" s="3" t="s">
        <v>8</v>
      </c>
      <c r="F9" s="4" t="s">
        <v>24</v>
      </c>
      <c r="G9" s="4" t="s">
        <v>10</v>
      </c>
    </row>
    <row r="10" customFormat="false" ht="14.25" hidden="false" customHeight="false" outlineLevel="0" collapsed="false">
      <c r="A10" s="1" t="n">
        <v>9</v>
      </c>
      <c r="B10" s="1" t="str">
        <f aca="false">LEFT([1]Sheet2!A12,6)&amp;"********"&amp;RIGHT([1]Sheet2!A12,4)</f>
        <v>440724********2039</v>
      </c>
      <c r="C10" s="1" t="str">
        <f aca="false">LEFT([1]Sheet2!B12,5)&amp;"****"&amp;RIGHT([1]Sheet2!B12,3)</f>
        <v>44072****896</v>
      </c>
      <c r="D10" s="3" t="s">
        <v>25</v>
      </c>
      <c r="E10" s="3" t="s">
        <v>8</v>
      </c>
      <c r="F10" s="4" t="s">
        <v>26</v>
      </c>
      <c r="G10" s="4" t="s">
        <v>10</v>
      </c>
    </row>
    <row r="11" customFormat="false" ht="14.25" hidden="false" customHeight="false" outlineLevel="0" collapsed="false">
      <c r="A11" s="1" t="n">
        <v>10</v>
      </c>
      <c r="B11" s="1" t="str">
        <f aca="false">LEFT([1]Sheet2!A13,6)&amp;"********"&amp;RIGHT([1]Sheet2!A13,4)</f>
        <v>440783********7292</v>
      </c>
      <c r="C11" s="1" t="str">
        <f aca="false">LEFT([1]Sheet2!B13,5)&amp;"****"&amp;RIGHT([1]Sheet2!B13,3)</f>
        <v>44072****373</v>
      </c>
      <c r="D11" s="3" t="s">
        <v>27</v>
      </c>
      <c r="E11" s="3" t="s">
        <v>8</v>
      </c>
      <c r="F11" s="4" t="s">
        <v>28</v>
      </c>
      <c r="G11" s="4" t="s">
        <v>10</v>
      </c>
    </row>
    <row r="12" customFormat="false" ht="14.25" hidden="false" customHeight="false" outlineLevel="0" collapsed="false">
      <c r="A12" s="1" t="n">
        <v>11</v>
      </c>
      <c r="B12" s="1" t="str">
        <f aca="false">LEFT([1]Sheet2!A15,6)&amp;"********"&amp;RIGHT([1]Sheet2!A15,4)</f>
        <v>440785********6316</v>
      </c>
      <c r="C12" s="1" t="str">
        <f aca="false">LEFT([1]Sheet2!B15,5)&amp;"****"&amp;RIGHT([1]Sheet2!B15,3)</f>
        <v>44075****544</v>
      </c>
      <c r="D12" s="3" t="s">
        <v>29</v>
      </c>
      <c r="E12" s="3" t="s">
        <v>8</v>
      </c>
      <c r="F12" s="4" t="s">
        <v>30</v>
      </c>
      <c r="G12" s="4" t="s">
        <v>10</v>
      </c>
    </row>
    <row r="13" customFormat="false" ht="14.25" hidden="false" customHeight="false" outlineLevel="0" collapsed="false">
      <c r="A13" s="1" t="n">
        <v>12</v>
      </c>
      <c r="B13" s="1" t="str">
        <f aca="false">LEFT([1]Sheet2!A16,6)&amp;"********"&amp;RIGHT([1]Sheet2!A16,4)</f>
        <v>440785********4318</v>
      </c>
      <c r="C13" s="1" t="str">
        <f aca="false">LEFT([1]Sheet2!B16,5)&amp;"****"&amp;RIGHT([1]Sheet2!B16,3)</f>
        <v>44071****232</v>
      </c>
      <c r="D13" s="3" t="s">
        <v>31</v>
      </c>
      <c r="E13" s="3" t="s">
        <v>8</v>
      </c>
      <c r="F13" s="4" t="s">
        <v>32</v>
      </c>
      <c r="G13" s="4" t="s">
        <v>10</v>
      </c>
    </row>
    <row r="14" customFormat="false" ht="14.25" hidden="false" customHeight="false" outlineLevel="0" collapsed="false">
      <c r="A14" s="1" t="n">
        <v>13</v>
      </c>
      <c r="B14" s="1" t="str">
        <f aca="false">LEFT([1]Sheet2!A24,6)&amp;"********"&amp;RIGHT([1]Sheet2!A24,4)</f>
        <v>440702********2112</v>
      </c>
      <c r="C14" s="1" t="str">
        <f aca="false">LEFT([1]Sheet2!B24,5)&amp;"****"&amp;RIGHT([1]Sheet2!B24,3)</f>
        <v>44071****995</v>
      </c>
      <c r="D14" s="3" t="s">
        <v>33</v>
      </c>
      <c r="E14" s="3" t="s">
        <v>8</v>
      </c>
      <c r="F14" s="4" t="s">
        <v>34</v>
      </c>
      <c r="G14" s="4" t="s">
        <v>10</v>
      </c>
    </row>
    <row r="15" customFormat="false" ht="14.25" hidden="false" customHeight="false" outlineLevel="0" collapsed="false">
      <c r="A15" s="1" t="n">
        <v>14</v>
      </c>
      <c r="B15" s="1" t="str">
        <f aca="false">LEFT([1]Sheet2!A33,6)&amp;"********"&amp;RIGHT([1]Sheet2!A33,4)</f>
        <v>440721********6219</v>
      </c>
      <c r="C15" s="1" t="str">
        <f aca="false">LEFT([1]Sheet2!B33,5)&amp;"****"&amp;RIGHT([1]Sheet2!B33,3)</f>
        <v>44071****209</v>
      </c>
      <c r="D15" s="3" t="s">
        <v>35</v>
      </c>
      <c r="E15" s="3" t="s">
        <v>8</v>
      </c>
      <c r="F15" s="4" t="s">
        <v>36</v>
      </c>
      <c r="G15" s="4" t="s">
        <v>10</v>
      </c>
    </row>
    <row r="16" customFormat="false" ht="14.25" hidden="false" customHeight="false" outlineLevel="0" collapsed="false">
      <c r="A16" s="1" t="n">
        <v>15</v>
      </c>
      <c r="B16" s="1" t="str">
        <f aca="false">LEFT([1]Sheet2!A65,6)&amp;"********"&amp;RIGHT([1]Sheet2!A65,4)</f>
        <v>440701********3359</v>
      </c>
      <c r="C16" s="1" t="str">
        <f aca="false">LEFT([1]Sheet2!B65,5)&amp;"****"&amp;RIGHT([1]Sheet2!B65,3)</f>
        <v>44071****237</v>
      </c>
      <c r="D16" s="3" t="s">
        <v>37</v>
      </c>
      <c r="E16" s="3" t="s">
        <v>8</v>
      </c>
      <c r="F16" s="4" t="s">
        <v>38</v>
      </c>
      <c r="G16" s="4" t="s">
        <v>39</v>
      </c>
    </row>
    <row r="17" customFormat="false" ht="14.25" hidden="false" customHeight="false" outlineLevel="0" collapsed="false">
      <c r="A17" s="1" t="n">
        <v>16</v>
      </c>
      <c r="B17" s="1" t="str">
        <f aca="false">LEFT([1]Sheet2!A77,6)&amp;"********"&amp;RIGHT([1]Sheet2!A77,4)</f>
        <v>440722********8337</v>
      </c>
      <c r="C17" s="1" t="str">
        <f aca="false">LEFT([1]Sheet2!B77,5)&amp;"****"&amp;RIGHT([1]Sheet2!B77,3)</f>
        <v>44073****864</v>
      </c>
      <c r="D17" s="3" t="s">
        <v>40</v>
      </c>
      <c r="E17" s="3" t="s">
        <v>8</v>
      </c>
      <c r="F17" s="4" t="s">
        <v>41</v>
      </c>
      <c r="G17" s="4" t="s">
        <v>10</v>
      </c>
    </row>
    <row r="18" customFormat="false" ht="14.25" hidden="false" customHeight="false" outlineLevel="0" collapsed="false">
      <c r="A18" s="1" t="n">
        <v>17</v>
      </c>
      <c r="B18" s="1" t="str">
        <f aca="false">LEFT([1]Sheet2!A85,6)&amp;"********"&amp;RIGHT([1]Sheet2!A85,4)</f>
        <v>440784********1833</v>
      </c>
      <c r="C18" s="1" t="str">
        <f aca="false">LEFT([1]Sheet2!B85,5)&amp;"****"&amp;RIGHT([1]Sheet2!B85,3)</f>
        <v>44074****281</v>
      </c>
      <c r="D18" s="3" t="s">
        <v>42</v>
      </c>
      <c r="E18" s="3" t="s">
        <v>8</v>
      </c>
      <c r="F18" s="4" t="s">
        <v>43</v>
      </c>
      <c r="G18" s="4" t="s">
        <v>10</v>
      </c>
    </row>
    <row r="19" customFormat="false" ht="14.25" hidden="false" customHeight="false" outlineLevel="0" collapsed="false">
      <c r="A19" s="1" t="n">
        <v>18</v>
      </c>
      <c r="B19" s="1" t="str">
        <f aca="false">LEFT([1]Sheet2!A90,6)&amp;"********"&amp;RIGHT([1]Sheet2!A90,4)</f>
        <v>440781********3813</v>
      </c>
      <c r="C19" s="1" t="str">
        <f aca="false">LEFT([1]Sheet2!B90,5)&amp;"****"&amp;RIGHT([1]Sheet2!B90,3)</f>
        <v>44073****083</v>
      </c>
      <c r="D19" s="3" t="s">
        <v>44</v>
      </c>
      <c r="E19" s="3" t="s">
        <v>8</v>
      </c>
      <c r="F19" s="4" t="s">
        <v>45</v>
      </c>
      <c r="G19" s="4" t="s">
        <v>10</v>
      </c>
    </row>
    <row r="20" customFormat="false" ht="14.25" hidden="false" customHeight="false" outlineLevel="0" collapsed="false">
      <c r="A20" s="1" t="n">
        <v>19</v>
      </c>
      <c r="B20" s="1" t="str">
        <f aca="false">LEFT([1]Sheet2!A111,6)&amp;"********"&amp;RIGHT([1]Sheet2!A111,4)</f>
        <v>810000********0055</v>
      </c>
      <c r="C20" s="1" t="str">
        <f aca="false">LEFT([1]Sheet2!B111,5)&amp;"****"&amp;RIGHT([1]Sheet2!B111,3)</f>
        <v>44072****882</v>
      </c>
      <c r="D20" s="3" t="s">
        <v>46</v>
      </c>
      <c r="E20" s="3" t="s">
        <v>8</v>
      </c>
      <c r="F20" s="4" t="s">
        <v>47</v>
      </c>
      <c r="G20" s="4" t="s">
        <v>10</v>
      </c>
    </row>
    <row r="21" customFormat="false" ht="14.25" hidden="false" customHeight="false" outlineLevel="0" collapsed="false">
      <c r="A21" s="1" t="n">
        <v>20</v>
      </c>
      <c r="B21" s="1" t="str">
        <f aca="false">LEFT([1]Sheet2!A118,6)&amp;"********"&amp;RIGHT([1]Sheet2!A118,4)</f>
        <v>440783********0326</v>
      </c>
      <c r="C21" s="1" t="str">
        <f aca="false">LEFT([1]Sheet2!B118,5)&amp;"****"&amp;RIGHT([1]Sheet2!B118,3)</f>
        <v>44072****360</v>
      </c>
      <c r="D21" s="3" t="s">
        <v>48</v>
      </c>
      <c r="E21" s="3" t="s">
        <v>8</v>
      </c>
      <c r="F21" s="4" t="s">
        <v>49</v>
      </c>
      <c r="G21" s="4" t="s">
        <v>10</v>
      </c>
    </row>
    <row r="22" customFormat="false" ht="14.25" hidden="false" customHeight="false" outlineLevel="0" collapsed="false">
      <c r="A22" s="1" t="n">
        <v>21</v>
      </c>
      <c r="B22" s="1" t="str">
        <f aca="false">LEFT([1]Sheet2!A121,6)&amp;"********"&amp;RIGHT([1]Sheet2!A121,4)</f>
        <v>440725********301X</v>
      </c>
      <c r="C22" s="1" t="str">
        <f aca="false">LEFT([1]Sheet2!B121,5)&amp;"****"&amp;RIGHT([1]Sheet2!B121,3)</f>
        <v>44074****515</v>
      </c>
      <c r="D22" s="3" t="s">
        <v>50</v>
      </c>
      <c r="E22" s="3" t="s">
        <v>8</v>
      </c>
      <c r="F22" s="4" t="s">
        <v>51</v>
      </c>
      <c r="G22" s="4" t="s">
        <v>39</v>
      </c>
    </row>
    <row r="23" customFormat="false" ht="14.25" hidden="false" customHeight="false" outlineLevel="0" collapsed="false">
      <c r="A23" s="1" t="n">
        <v>22</v>
      </c>
      <c r="B23" s="1" t="str">
        <f aca="false">LEFT([1]Sheet2!A127,6)&amp;"********"&amp;RIGHT([1]Sheet2!A127,4)</f>
        <v>440722********0018</v>
      </c>
      <c r="C23" s="1" t="str">
        <f aca="false">LEFT([1]Sheet2!B127,5)&amp;"****"&amp;RIGHT([1]Sheet2!B127,3)</f>
        <v>44073****720</v>
      </c>
      <c r="D23" s="3" t="s">
        <v>52</v>
      </c>
      <c r="E23" s="3" t="s">
        <v>8</v>
      </c>
      <c r="F23" s="4" t="s">
        <v>53</v>
      </c>
      <c r="G23" s="4" t="s">
        <v>10</v>
      </c>
    </row>
    <row r="24" customFormat="false" ht="14.25" hidden="false" customHeight="false" outlineLevel="0" collapsed="false">
      <c r="A24" s="1" t="n">
        <v>23</v>
      </c>
      <c r="B24" s="1" t="str">
        <f aca="false">LEFT([1]Sheet2!A130,6)&amp;"********"&amp;RIGHT([1]Sheet2!A130,4)</f>
        <v>440724********1272</v>
      </c>
      <c r="C24" s="1" t="str">
        <f aca="false">LEFT([1]Sheet2!B130,5)&amp;"****"&amp;RIGHT([1]Sheet2!B130,3)</f>
        <v>44072****390</v>
      </c>
      <c r="D24" s="3" t="s">
        <v>54</v>
      </c>
      <c r="E24" s="3" t="s">
        <v>8</v>
      </c>
      <c r="F24" s="4" t="s">
        <v>55</v>
      </c>
      <c r="G24" s="4" t="s">
        <v>10</v>
      </c>
    </row>
    <row r="25" customFormat="false" ht="14.25" hidden="false" customHeight="false" outlineLevel="0" collapsed="false">
      <c r="A25" s="1" t="n">
        <v>24</v>
      </c>
      <c r="B25" s="1" t="str">
        <f aca="false">LEFT([1]Sheet2!A132,6)&amp;"********"&amp;RIGHT([1]Sheet2!A132,4)</f>
        <v>440725********1219</v>
      </c>
      <c r="C25" s="1" t="str">
        <f aca="false">LEFT([1]Sheet2!B132,5)&amp;"****"&amp;RIGHT([1]Sheet2!B132,3)</f>
        <v>44074****615</v>
      </c>
      <c r="D25" s="3" t="s">
        <v>56</v>
      </c>
      <c r="E25" s="3" t="s">
        <v>8</v>
      </c>
      <c r="F25" s="4" t="s">
        <v>57</v>
      </c>
      <c r="G25" s="4" t="s">
        <v>10</v>
      </c>
    </row>
    <row r="26" customFormat="false" ht="14.25" hidden="false" customHeight="false" outlineLevel="0" collapsed="false">
      <c r="A26" s="1" t="n">
        <v>25</v>
      </c>
      <c r="B26" s="1" t="str">
        <f aca="false">LEFT([1]Sheet2!A139,6)&amp;"********"&amp;RIGHT([1]Sheet2!A139,4)</f>
        <v>440782********3918</v>
      </c>
      <c r="C26" s="1" t="str">
        <f aca="false">LEFT([1]Sheet2!B139,5)&amp;"****"&amp;RIGHT([1]Sheet2!B139,3)</f>
        <v>44076****616</v>
      </c>
      <c r="D26" s="3" t="s">
        <v>58</v>
      </c>
      <c r="E26" s="3" t="s">
        <v>8</v>
      </c>
      <c r="F26" s="4" t="s">
        <v>59</v>
      </c>
      <c r="G26" s="4" t="s">
        <v>10</v>
      </c>
    </row>
    <row r="27" customFormat="false" ht="14.25" hidden="false" customHeight="false" outlineLevel="0" collapsed="false">
      <c r="A27" s="1" t="n">
        <v>26</v>
      </c>
      <c r="B27" s="1" t="str">
        <f aca="false">LEFT([1]Sheet2!A141,6)&amp;"********"&amp;RIGHT([1]Sheet2!A141,4)</f>
        <v>440721********2812</v>
      </c>
      <c r="C27" s="1" t="str">
        <f aca="false">LEFT([1]Sheet2!B141,5)&amp;"****"&amp;RIGHT([1]Sheet2!B141,3)</f>
        <v>44076****791</v>
      </c>
      <c r="D27" s="3" t="s">
        <v>60</v>
      </c>
      <c r="E27" s="3" t="s">
        <v>8</v>
      </c>
      <c r="F27" s="4" t="s">
        <v>61</v>
      </c>
      <c r="G27" s="4" t="s">
        <v>10</v>
      </c>
    </row>
    <row r="28" customFormat="false" ht="14.25" hidden="false" customHeight="false" outlineLevel="0" collapsed="false">
      <c r="A28" s="1" t="n">
        <v>27</v>
      </c>
      <c r="B28" s="1" t="str">
        <f aca="false">LEFT([1]Sheet2!A144,6)&amp;"********"&amp;RIGHT([1]Sheet2!A144,4)</f>
        <v>440725********2110</v>
      </c>
      <c r="C28" s="1" t="str">
        <f aca="false">LEFT([1]Sheet2!B144,5)&amp;"****"&amp;RIGHT([1]Sheet2!B144,3)</f>
        <v>44074****644</v>
      </c>
      <c r="D28" s="3" t="s">
        <v>62</v>
      </c>
      <c r="E28" s="3" t="s">
        <v>8</v>
      </c>
      <c r="F28" s="4" t="s">
        <v>63</v>
      </c>
      <c r="G28" s="4" t="s">
        <v>10</v>
      </c>
    </row>
    <row r="29" customFormat="false" ht="14.25" hidden="false" customHeight="false" outlineLevel="0" collapsed="false">
      <c r="A29" s="1" t="n">
        <v>28</v>
      </c>
      <c r="B29" s="1" t="str">
        <f aca="false">LEFT([1]Sheet2!A145,6)&amp;"********"&amp;RIGHT([1]Sheet2!A145,4)</f>
        <v>513030********5716</v>
      </c>
      <c r="C29" s="1" t="str">
        <f aca="false">LEFT([1]Sheet2!B145,5)&amp;"****"&amp;RIGHT([1]Sheet2!B145,3)</f>
        <v>44073****893</v>
      </c>
      <c r="D29" s="3" t="s">
        <v>64</v>
      </c>
      <c r="E29" s="3" t="s">
        <v>8</v>
      </c>
      <c r="F29" s="4" t="s">
        <v>65</v>
      </c>
      <c r="G29" s="4" t="s">
        <v>10</v>
      </c>
    </row>
    <row r="30" customFormat="false" ht="14.25" hidden="false" customHeight="false" outlineLevel="0" collapsed="false">
      <c r="A30" s="1" t="n">
        <v>29</v>
      </c>
      <c r="B30" s="1" t="str">
        <f aca="false">LEFT([1]Sheet2!A146,6)&amp;"********"&amp;RIGHT([1]Sheet2!A146,4)</f>
        <v>FR0212********0(6)</v>
      </c>
      <c r="C30" s="1" t="str">
        <f aca="false">LEFT([1]Sheet2!B146,5)&amp;"****"&amp;RIGHT([1]Sheet2!B146,3)</f>
        <v>44076****406</v>
      </c>
      <c r="D30" s="3" t="s">
        <v>66</v>
      </c>
      <c r="E30" s="3" t="s">
        <v>8</v>
      </c>
      <c r="F30" s="4" t="s">
        <v>67</v>
      </c>
      <c r="G30" s="4" t="s">
        <v>10</v>
      </c>
    </row>
    <row r="31" customFormat="false" ht="14.25" hidden="false" customHeight="false" outlineLevel="0" collapsed="false">
      <c r="A31" s="1" t="n">
        <v>30</v>
      </c>
      <c r="B31" s="1" t="str">
        <f aca="false">LEFT([1]Sheet2!A150,6)&amp;"********"&amp;RIGHT([1]Sheet2!A150,4)</f>
        <v>440725********2416</v>
      </c>
      <c r="C31" s="1" t="str">
        <f aca="false">LEFT([1]Sheet2!B150,5)&amp;"****"&amp;RIGHT([1]Sheet2!B150,3)</f>
        <v>44074****603</v>
      </c>
      <c r="D31" s="3" t="s">
        <v>68</v>
      </c>
      <c r="E31" s="3" t="s">
        <v>8</v>
      </c>
      <c r="F31" s="4" t="s">
        <v>69</v>
      </c>
      <c r="G31" s="4" t="s">
        <v>10</v>
      </c>
    </row>
    <row r="32" customFormat="false" ht="14.25" hidden="false" customHeight="false" outlineLevel="0" collapsed="false">
      <c r="A32" s="1" t="n">
        <v>31</v>
      </c>
      <c r="B32" s="1" t="str">
        <f aca="false">LEFT([1]Sheet2!A152,6)&amp;"********"&amp;RIGHT([1]Sheet2!A152,4)</f>
        <v>FH0463********3407</v>
      </c>
      <c r="C32" s="1" t="str">
        <f aca="false">LEFT([1]Sheet2!B152,5)&amp;"****"&amp;RIGHT([1]Sheet2!B152,3)</f>
        <v>44071****010</v>
      </c>
      <c r="D32" s="3" t="s">
        <v>70</v>
      </c>
      <c r="E32" s="3" t="s">
        <v>8</v>
      </c>
      <c r="F32" s="4" t="s">
        <v>71</v>
      </c>
      <c r="G32" s="4" t="s">
        <v>72</v>
      </c>
    </row>
    <row r="33" customFormat="false" ht="14.25" hidden="false" customHeight="false" outlineLevel="0" collapsed="false">
      <c r="A33" s="1" t="n">
        <v>32</v>
      </c>
      <c r="B33" s="1" t="str">
        <f aca="false">LEFT([1]Sheet2!A153,6)&amp;"********"&amp;RIGHT([1]Sheet2!A153,4)</f>
        <v>FM0128********4(5)</v>
      </c>
      <c r="C33" s="1" t="str">
        <f aca="false">LEFT([1]Sheet2!B153,5)&amp;"****"&amp;RIGHT([1]Sheet2!B153,3)</f>
        <v>44073****308</v>
      </c>
      <c r="D33" s="3" t="s">
        <v>73</v>
      </c>
      <c r="E33" s="3" t="s">
        <v>8</v>
      </c>
      <c r="F33" s="4" t="s">
        <v>74</v>
      </c>
      <c r="G33" s="4" t="s">
        <v>10</v>
      </c>
    </row>
    <row r="34" customFormat="false" ht="14.25" hidden="false" customHeight="false" outlineLevel="0" collapsed="false">
      <c r="A34" s="1" t="n">
        <v>33</v>
      </c>
      <c r="B34" s="1" t="str">
        <f aca="false">LEFT([1]Sheet2!A154,6)&amp;"********"&amp;RIGHT([1]Sheet2!A154,4)</f>
        <v>440725********2420</v>
      </c>
      <c r="C34" s="1" t="str">
        <f aca="false">LEFT([1]Sheet2!B154,5)&amp;"****"&amp;RIGHT([1]Sheet2!B154,3)</f>
        <v>44074****109</v>
      </c>
      <c r="D34" s="3" t="s">
        <v>75</v>
      </c>
      <c r="E34" s="3" t="s">
        <v>8</v>
      </c>
      <c r="F34" s="4" t="s">
        <v>76</v>
      </c>
      <c r="G34" s="4" t="s">
        <v>10</v>
      </c>
    </row>
    <row r="35" customFormat="false" ht="14.25" hidden="false" customHeight="false" outlineLevel="0" collapsed="false">
      <c r="A35" s="1" t="n">
        <v>34</v>
      </c>
      <c r="B35" s="1" t="str">
        <f aca="false">LEFT([1]Sheet2!A156,6)&amp;"********"&amp;RIGHT([1]Sheet2!A156,4)</f>
        <v>FR6452********5(8)</v>
      </c>
      <c r="C35" s="1" t="str">
        <f aca="false">LEFT([1]Sheet2!B156,5)&amp;"****"&amp;RIGHT([1]Sheet2!B156,3)</f>
        <v>44071****447</v>
      </c>
      <c r="D35" s="3" t="s">
        <v>77</v>
      </c>
      <c r="E35" s="3" t="s">
        <v>8</v>
      </c>
      <c r="F35" s="4" t="s">
        <v>78</v>
      </c>
      <c r="G35" s="4" t="s">
        <v>10</v>
      </c>
    </row>
    <row r="36" customFormat="false" ht="14.25" hidden="false" customHeight="false" outlineLevel="0" collapsed="false">
      <c r="A36" s="1" t="n">
        <v>35</v>
      </c>
      <c r="B36" s="1" t="str">
        <f aca="false">LEFT([1]Sheet2!A163,6)&amp;"********"&amp;RIGHT([1]Sheet2!A163,4)</f>
        <v>440785********221X</v>
      </c>
      <c r="C36" s="1" t="str">
        <f aca="false">LEFT([1]Sheet2!B163,5)&amp;"****"&amp;RIGHT([1]Sheet2!B163,3)</f>
        <v>44075****513</v>
      </c>
      <c r="D36" s="3" t="s">
        <v>79</v>
      </c>
      <c r="E36" s="3" t="s">
        <v>8</v>
      </c>
      <c r="F36" s="4" t="s">
        <v>80</v>
      </c>
      <c r="G36" s="4" t="s">
        <v>10</v>
      </c>
    </row>
    <row r="37" customFormat="false" ht="14.25" hidden="false" customHeight="false" outlineLevel="0" collapsed="false">
      <c r="A37" s="1" t="n">
        <v>36</v>
      </c>
      <c r="B37" s="1" t="str">
        <f aca="false">LEFT([1]Sheet2!A164,6)&amp;"********"&amp;RIGHT([1]Sheet2!A164,4)</f>
        <v>FH6046********9721</v>
      </c>
      <c r="C37" s="1" t="str">
        <f aca="false">LEFT([1]Sheet2!B164,5)&amp;"****"&amp;RIGHT([1]Sheet2!B164,3)</f>
        <v>44072****441</v>
      </c>
      <c r="D37" s="3" t="s">
        <v>81</v>
      </c>
      <c r="E37" s="3" t="s">
        <v>8</v>
      </c>
      <c r="F37" s="4" t="s">
        <v>82</v>
      </c>
      <c r="G37" s="4" t="s">
        <v>83</v>
      </c>
    </row>
    <row r="38" customFormat="false" ht="14.25" hidden="false" customHeight="false" outlineLevel="0" collapsed="false">
      <c r="A38" s="1" t="n">
        <v>37</v>
      </c>
      <c r="B38" s="1" t="str">
        <f aca="false">LEFT([1]Sheet2!A165,6)&amp;"********"&amp;RIGHT([1]Sheet2!A165,4)</f>
        <v>FM0973********3(4)</v>
      </c>
      <c r="C38" s="1" t="str">
        <f aca="false">LEFT([1]Sheet2!B165,5)&amp;"****"&amp;RIGHT([1]Sheet2!B165,3)</f>
        <v>44076****021</v>
      </c>
      <c r="D38" s="3" t="s">
        <v>84</v>
      </c>
      <c r="E38" s="3" t="s">
        <v>8</v>
      </c>
      <c r="F38" s="4" t="s">
        <v>85</v>
      </c>
      <c r="G38" s="4" t="s">
        <v>10</v>
      </c>
    </row>
    <row r="39" customFormat="false" ht="14.25" hidden="false" customHeight="false" outlineLevel="0" collapsed="false">
      <c r="A39" s="1" t="n">
        <v>38</v>
      </c>
      <c r="B39" s="1" t="str">
        <f aca="false">LEFT([1]Sheet2!A169,6)&amp;"********"&amp;RIGHT([1]Sheet2!A169,4)</f>
        <v>440783********4850</v>
      </c>
      <c r="C39" s="1" t="str">
        <f aca="false">LEFT([1]Sheet2!B169,5)&amp;"****"&amp;RIGHT([1]Sheet2!B169,3)</f>
        <v>44072****588</v>
      </c>
      <c r="D39" s="3" t="s">
        <v>86</v>
      </c>
      <c r="E39" s="3" t="s">
        <v>8</v>
      </c>
      <c r="F39" s="4" t="s">
        <v>87</v>
      </c>
      <c r="G39" s="4" t="s">
        <v>88</v>
      </c>
    </row>
    <row r="40" customFormat="false" ht="14.25" hidden="false" customHeight="false" outlineLevel="0" collapsed="false">
      <c r="A40" s="1" t="n">
        <v>39</v>
      </c>
      <c r="B40" s="1" t="str">
        <f aca="false">LEFT([1]Sheet2!A170,6)&amp;"********"&amp;RIGHT([1]Sheet2!A170,4)</f>
        <v>440781********0255</v>
      </c>
      <c r="C40" s="1" t="str">
        <f aca="false">LEFT([1]Sheet2!B170,5)&amp;"****"&amp;RIGHT([1]Sheet2!B170,3)</f>
        <v>44073****643</v>
      </c>
      <c r="D40" s="3" t="s">
        <v>89</v>
      </c>
      <c r="E40" s="3" t="s">
        <v>8</v>
      </c>
      <c r="F40" s="4" t="s">
        <v>90</v>
      </c>
      <c r="G40" s="4" t="s">
        <v>10</v>
      </c>
    </row>
    <row r="41" customFormat="false" ht="14.25" hidden="false" customHeight="false" outlineLevel="0" collapsed="false">
      <c r="A41" s="1" t="n">
        <v>40</v>
      </c>
      <c r="B41" s="1" t="str">
        <f aca="false">LEFT([1]Sheet2!A172,6)&amp;"********"&amp;RIGHT([1]Sheet2!A172,4)</f>
        <v>440721********621X</v>
      </c>
      <c r="C41" s="1" t="str">
        <f aca="false">LEFT([1]Sheet2!B172,5)&amp;"****"&amp;RIGHT([1]Sheet2!B172,3)</f>
        <v>44071****181</v>
      </c>
      <c r="D41" s="3" t="s">
        <v>91</v>
      </c>
      <c r="E41" s="3" t="s">
        <v>8</v>
      </c>
      <c r="F41" s="4" t="s">
        <v>92</v>
      </c>
      <c r="G41" s="4" t="s">
        <v>10</v>
      </c>
    </row>
    <row r="42" customFormat="false" ht="14.25" hidden="false" customHeight="false" outlineLevel="0" collapsed="false">
      <c r="A42" s="1" t="n">
        <v>41</v>
      </c>
      <c r="B42" s="1" t="str">
        <f aca="false">LEFT([1]Sheet2!A177,6)&amp;"********"&amp;RIGHT([1]Sheet2!A177,4)</f>
        <v>440781********2711</v>
      </c>
      <c r="C42" s="1" t="str">
        <f aca="false">LEFT([1]Sheet2!B177,5)&amp;"****"&amp;RIGHT([1]Sheet2!B177,3)</f>
        <v>44073****865</v>
      </c>
      <c r="D42" s="3" t="s">
        <v>93</v>
      </c>
      <c r="E42" s="3" t="s">
        <v>8</v>
      </c>
      <c r="F42" s="4" t="s">
        <v>94</v>
      </c>
      <c r="G42" s="4" t="s">
        <v>10</v>
      </c>
    </row>
    <row r="43" customFormat="false" ht="14.25" hidden="false" customHeight="false" outlineLevel="0" collapsed="false">
      <c r="A43" s="1" t="n">
        <v>42</v>
      </c>
      <c r="B43" s="1" t="str">
        <f aca="false">LEFT([1]Sheet2!A178,6)&amp;"********"&amp;RIGHT([1]Sheet2!A178,4)</f>
        <v>440203********1512</v>
      </c>
      <c r="C43" s="1" t="str">
        <f aca="false">LEFT([1]Sheet2!B178,5)&amp;"****"&amp;RIGHT([1]Sheet2!B178,3)</f>
        <v>44071****607</v>
      </c>
      <c r="D43" s="3" t="s">
        <v>95</v>
      </c>
      <c r="E43" s="3" t="s">
        <v>8</v>
      </c>
      <c r="F43" s="4" t="s">
        <v>96</v>
      </c>
      <c r="G43" s="4" t="s">
        <v>97</v>
      </c>
    </row>
    <row r="44" customFormat="false" ht="14.25" hidden="false" customHeight="false" outlineLevel="0" collapsed="false">
      <c r="A44" s="1" t="n">
        <v>43</v>
      </c>
      <c r="B44" s="1" t="str">
        <f aca="false">LEFT([1]Sheet2!A180,6)&amp;"********"&amp;RIGHT([1]Sheet2!A180,4)</f>
        <v>FC4365********6(A)</v>
      </c>
      <c r="C44" s="1" t="str">
        <f aca="false">LEFT([1]Sheet2!B180,5)&amp;"****"&amp;RIGHT([1]Sheet2!B180,3)</f>
        <v>44072****702</v>
      </c>
      <c r="D44" s="3" t="s">
        <v>98</v>
      </c>
      <c r="E44" s="3" t="s">
        <v>8</v>
      </c>
      <c r="F44" s="4" t="s">
        <v>99</v>
      </c>
      <c r="G44" s="4" t="s">
        <v>83</v>
      </c>
    </row>
    <row r="45" customFormat="false" ht="14.25" hidden="false" customHeight="false" outlineLevel="0" collapsed="false">
      <c r="A45" s="1" t="n">
        <v>44</v>
      </c>
      <c r="B45" s="1" t="str">
        <f aca="false">LEFT([1]Sheet2!A185,6)&amp;"********"&amp;RIGHT([1]Sheet2!A185,4)</f>
        <v>440723********0014</v>
      </c>
      <c r="C45" s="1" t="str">
        <f aca="false">LEFT([1]Sheet2!B185,5)&amp;"****"&amp;RIGHT([1]Sheet2!B185,3)</f>
        <v>44075****832</v>
      </c>
      <c r="D45" s="3" t="s">
        <v>100</v>
      </c>
      <c r="E45" s="3" t="s">
        <v>8</v>
      </c>
      <c r="F45" s="4" t="s">
        <v>101</v>
      </c>
      <c r="G45" s="4" t="s">
        <v>10</v>
      </c>
    </row>
    <row r="46" customFormat="false" ht="14.25" hidden="false" customHeight="false" outlineLevel="0" collapsed="false">
      <c r="A46" s="1" t="n">
        <v>45</v>
      </c>
      <c r="B46" s="1" t="str">
        <f aca="false">LEFT([1]Sheet2!A186,6)&amp;"********"&amp;RIGHT([1]Sheet2!A186,4)</f>
        <v>440781********5011</v>
      </c>
      <c r="C46" s="1" t="str">
        <f aca="false">LEFT([1]Sheet2!B186,5)&amp;"****"&amp;RIGHT([1]Sheet2!B186,3)</f>
        <v>44073****296</v>
      </c>
      <c r="D46" s="3" t="s">
        <v>102</v>
      </c>
      <c r="E46" s="3" t="s">
        <v>8</v>
      </c>
      <c r="F46" s="4" t="s">
        <v>103</v>
      </c>
      <c r="G46" s="4" t="s">
        <v>10</v>
      </c>
    </row>
    <row r="47" customFormat="false" ht="14.25" hidden="false" customHeight="false" outlineLevel="0" collapsed="false">
      <c r="A47" s="1" t="n">
        <v>46</v>
      </c>
      <c r="B47" s="1" t="str">
        <f aca="false">LEFT([1]Sheet2!A187,6)&amp;"********"&amp;RIGHT([1]Sheet2!A187,4)</f>
        <v>440783********5725</v>
      </c>
      <c r="C47" s="1" t="str">
        <f aca="false">LEFT([1]Sheet2!B187,5)&amp;"****"&amp;RIGHT([1]Sheet2!B187,3)</f>
        <v>44072****935</v>
      </c>
      <c r="D47" s="3" t="s">
        <v>104</v>
      </c>
      <c r="E47" s="3" t="s">
        <v>8</v>
      </c>
      <c r="F47" s="4" t="s">
        <v>105</v>
      </c>
      <c r="G47" s="4" t="s">
        <v>10</v>
      </c>
    </row>
    <row r="48" customFormat="false" ht="14.25" hidden="false" customHeight="false" outlineLevel="0" collapsed="false">
      <c r="A48" s="1" t="n">
        <v>47</v>
      </c>
      <c r="B48" s="1" t="str">
        <f aca="false">LEFT([1]Sheet2!A189,6)&amp;"********"&amp;RIGHT([1]Sheet2!A189,4)</f>
        <v>440725********2413</v>
      </c>
      <c r="C48" s="1" t="str">
        <f aca="false">LEFT([1]Sheet2!B189,5)&amp;"****"&amp;RIGHT([1]Sheet2!B189,3)</f>
        <v>44074****219</v>
      </c>
      <c r="D48" s="3" t="s">
        <v>106</v>
      </c>
      <c r="E48" s="3" t="s">
        <v>8</v>
      </c>
      <c r="F48" s="4" t="s">
        <v>107</v>
      </c>
      <c r="G48" s="4" t="s">
        <v>108</v>
      </c>
    </row>
    <row r="49" customFormat="false" ht="14.25" hidden="false" customHeight="false" outlineLevel="0" collapsed="false">
      <c r="A49" s="1" t="n">
        <v>48</v>
      </c>
      <c r="B49" s="1" t="str">
        <f aca="false">LEFT([1]Sheet2!A190,6)&amp;"********"&amp;RIGHT([1]Sheet2!A190,4)</f>
        <v>440783********6619</v>
      </c>
      <c r="C49" s="1" t="str">
        <f aca="false">LEFT([1]Sheet2!B190,5)&amp;"****"&amp;RIGHT([1]Sheet2!B190,3)</f>
        <v>44072****468</v>
      </c>
      <c r="D49" s="3" t="s">
        <v>109</v>
      </c>
      <c r="E49" s="3" t="s">
        <v>8</v>
      </c>
      <c r="F49" s="4" t="s">
        <v>110</v>
      </c>
      <c r="G49" s="4" t="s">
        <v>10</v>
      </c>
    </row>
    <row r="50" customFormat="false" ht="14.25" hidden="false" customHeight="false" outlineLevel="0" collapsed="false">
      <c r="A50" s="1" t="n">
        <v>49</v>
      </c>
      <c r="B50" s="1" t="str">
        <f aca="false">LEFT([1]Sheet2!A205,6)&amp;"********"&amp;RIGHT([1]Sheet2!A205,4)</f>
        <v>440421********4810</v>
      </c>
      <c r="C50" s="1" t="str">
        <f aca="false">LEFT([1]Sheet2!B205,5)&amp;"****"&amp;RIGHT([1]Sheet2!B205,3)</f>
        <v>44073****102</v>
      </c>
      <c r="D50" s="3" t="s">
        <v>111</v>
      </c>
      <c r="E50" s="3" t="s">
        <v>8</v>
      </c>
      <c r="F50" s="4" t="s">
        <v>112</v>
      </c>
      <c r="G50" s="4" t="s">
        <v>10</v>
      </c>
    </row>
    <row r="51" customFormat="false" ht="14.25" hidden="false" customHeight="false" outlineLevel="0" collapsed="false">
      <c r="A51" s="1" t="n">
        <v>50</v>
      </c>
      <c r="B51" s="1" t="str">
        <f aca="false">LEFT([1]Sheet2!A207,6)&amp;"********"&amp;RIGHT([1]Sheet2!A207,4)</f>
        <v>440785********4610</v>
      </c>
      <c r="C51" s="1" t="str">
        <f aca="false">LEFT([1]Sheet2!B207,5)&amp;"****"&amp;RIGHT([1]Sheet2!B207,3)</f>
        <v>44075****723</v>
      </c>
      <c r="D51" s="3" t="s">
        <v>113</v>
      </c>
      <c r="E51" s="3" t="s">
        <v>8</v>
      </c>
      <c r="F51" s="4" t="s">
        <v>114</v>
      </c>
      <c r="G51" s="4" t="s">
        <v>10</v>
      </c>
    </row>
    <row r="52" customFormat="false" ht="14.25" hidden="false" customHeight="false" outlineLevel="0" collapsed="false">
      <c r="A52" s="1" t="n">
        <v>51</v>
      </c>
      <c r="B52" s="1" t="str">
        <f aca="false">LEFT([1]Sheet2!A208,6)&amp;"********"&amp;RIGHT([1]Sheet2!A208,4)</f>
        <v>440722********6217</v>
      </c>
      <c r="C52" s="1" t="str">
        <f aca="false">LEFT([1]Sheet2!B208,5)&amp;"****"&amp;RIGHT([1]Sheet2!B208,3)</f>
        <v>44071****243</v>
      </c>
      <c r="D52" s="3" t="s">
        <v>115</v>
      </c>
      <c r="E52" s="3" t="s">
        <v>8</v>
      </c>
      <c r="F52" s="4" t="s">
        <v>116</v>
      </c>
      <c r="G52" s="4" t="s">
        <v>10</v>
      </c>
    </row>
    <row r="53" customFormat="false" ht="14.25" hidden="false" customHeight="false" outlineLevel="0" collapsed="false">
      <c r="A53" s="1" t="n">
        <v>52</v>
      </c>
      <c r="B53" s="1" t="str">
        <f aca="false">LEFT([1]Sheet2!A216,6)&amp;"********"&amp;RIGHT([1]Sheet2!A216,4)</f>
        <v>440782********8240</v>
      </c>
      <c r="C53" s="1" t="str">
        <f aca="false">LEFT([1]Sheet2!B216,5)&amp;"****"&amp;RIGHT([1]Sheet2!B216,3)</f>
        <v>44076****805</v>
      </c>
      <c r="D53" s="3" t="s">
        <v>117</v>
      </c>
      <c r="E53" s="3" t="s">
        <v>8</v>
      </c>
      <c r="F53" s="4" t="s">
        <v>118</v>
      </c>
      <c r="G53" s="4" t="s">
        <v>10</v>
      </c>
    </row>
    <row r="54" customFormat="false" ht="14.25" hidden="false" customHeight="false" outlineLevel="0" collapsed="false">
      <c r="A54" s="1" t="n">
        <v>53</v>
      </c>
      <c r="B54" s="1" t="str">
        <f aca="false">LEFT([1]Sheet2!A217,6)&amp;"********"&amp;RIGHT([1]Sheet2!A217,4)</f>
        <v>440782********3134</v>
      </c>
      <c r="C54" s="1" t="str">
        <f aca="false">LEFT([1]Sheet2!B217,5)&amp;"****"&amp;RIGHT([1]Sheet2!B217,3)</f>
        <v>44076****019</v>
      </c>
      <c r="D54" s="3" t="s">
        <v>119</v>
      </c>
      <c r="E54" s="3" t="s">
        <v>8</v>
      </c>
      <c r="F54" s="4" t="s">
        <v>120</v>
      </c>
      <c r="G54" s="4" t="s">
        <v>121</v>
      </c>
    </row>
    <row r="55" customFormat="false" ht="14.25" hidden="false" customHeight="false" outlineLevel="0" collapsed="false">
      <c r="A55" s="1" t="n">
        <v>54</v>
      </c>
      <c r="B55" s="1" t="str">
        <f aca="false">LEFT([1]Sheet2!A236,6)&amp;"********"&amp;RIGHT([1]Sheet2!A236,4)</f>
        <v>440781********7824</v>
      </c>
      <c r="C55" s="1" t="str">
        <f aca="false">LEFT([1]Sheet2!B236,5)&amp;"****"&amp;RIGHT([1]Sheet2!B236,3)</f>
        <v>44076****634</v>
      </c>
      <c r="D55" s="3" t="s">
        <v>122</v>
      </c>
      <c r="E55" s="3" t="s">
        <v>8</v>
      </c>
      <c r="F55" s="4" t="s">
        <v>123</v>
      </c>
      <c r="G55" s="4" t="s">
        <v>10</v>
      </c>
    </row>
    <row r="56" customFormat="false" ht="14.25" hidden="false" customHeight="false" outlineLevel="0" collapsed="false">
      <c r="A56" s="1" t="n">
        <v>55</v>
      </c>
      <c r="B56" s="1" t="str">
        <f aca="false">LEFT([1]Sheet2!A237,6)&amp;"********"&amp;RIGHT([1]Sheet2!A237,4)</f>
        <v>440781********4354</v>
      </c>
      <c r="C56" s="1" t="str">
        <f aca="false">LEFT([1]Sheet2!B237,5)&amp;"****"&amp;RIGHT([1]Sheet2!B237,3)</f>
        <v>44073****188</v>
      </c>
      <c r="D56" s="3" t="s">
        <v>124</v>
      </c>
      <c r="E56" s="3" t="s">
        <v>8</v>
      </c>
      <c r="F56" s="4" t="s">
        <v>125</v>
      </c>
      <c r="G56" s="4" t="s">
        <v>10</v>
      </c>
    </row>
    <row r="57" customFormat="false" ht="14.25" hidden="false" customHeight="false" outlineLevel="0" collapsed="false">
      <c r="A57" s="1" t="n">
        <v>56</v>
      </c>
      <c r="B57" s="1" t="str">
        <f aca="false">LEFT([1]Sheet2!A245,6)&amp;"********"&amp;RIGHT([1]Sheet2!A245,4)</f>
        <v>440724********4416</v>
      </c>
      <c r="C57" s="1" t="str">
        <f aca="false">LEFT([1]Sheet2!B245,5)&amp;"****"&amp;RIGHT([1]Sheet2!B245,3)</f>
        <v>44072****076</v>
      </c>
      <c r="D57" s="3" t="s">
        <v>126</v>
      </c>
      <c r="E57" s="3" t="s">
        <v>8</v>
      </c>
      <c r="F57" s="4" t="s">
        <v>127</v>
      </c>
      <c r="G57" s="4" t="s">
        <v>10</v>
      </c>
    </row>
    <row r="58" customFormat="false" ht="14.25" hidden="false" customHeight="false" outlineLevel="0" collapsed="false">
      <c r="A58" s="1" t="n">
        <v>57</v>
      </c>
      <c r="B58" s="1" t="str">
        <f aca="false">LEFT([1]Sheet2!A260,6)&amp;"********"&amp;RIGHT([1]Sheet2!A260,4)</f>
        <v>440781********2710</v>
      </c>
      <c r="C58" s="1" t="str">
        <f aca="false">LEFT([1]Sheet2!B260,5)&amp;"****"&amp;RIGHT([1]Sheet2!B260,3)</f>
        <v>44073****230</v>
      </c>
      <c r="D58" s="3" t="s">
        <v>128</v>
      </c>
      <c r="E58" s="3" t="s">
        <v>8</v>
      </c>
      <c r="F58" s="4" t="s">
        <v>129</v>
      </c>
      <c r="G58" s="4" t="s">
        <v>10</v>
      </c>
    </row>
    <row r="59" customFormat="false" ht="14.25" hidden="false" customHeight="false" outlineLevel="0" collapsed="false">
      <c r="A59" s="1" t="n">
        <v>58</v>
      </c>
      <c r="B59" s="1" t="str">
        <f aca="false">LEFT([1]Sheet2!A267,6)&amp;"********"&amp;RIGHT([1]Sheet2!A267,4)</f>
        <v>440785********0032</v>
      </c>
      <c r="C59" s="1" t="str">
        <f aca="false">LEFT([1]Sheet2!B267,5)&amp;"****"&amp;RIGHT([1]Sheet2!B267,3)</f>
        <v>44075****230</v>
      </c>
      <c r="D59" s="3" t="s">
        <v>130</v>
      </c>
      <c r="E59" s="3" t="s">
        <v>8</v>
      </c>
      <c r="F59" s="4" t="s">
        <v>131</v>
      </c>
      <c r="G59" s="4" t="s">
        <v>10</v>
      </c>
    </row>
    <row r="60" customFormat="false" ht="14.25" hidden="false" customHeight="false" outlineLevel="0" collapsed="false">
      <c r="A60" s="1" t="n">
        <v>59</v>
      </c>
      <c r="B60" s="1" t="str">
        <f aca="false">LEFT([1]Sheet2!A275,6)&amp;"********"&amp;RIGHT([1]Sheet2!A275,4)</f>
        <v>440785********6110</v>
      </c>
      <c r="C60" s="1" t="str">
        <f aca="false">LEFT([1]Sheet2!B275,5)&amp;"****"&amp;RIGHT([1]Sheet2!B275,3)</f>
        <v>44075****339</v>
      </c>
      <c r="D60" s="3" t="s">
        <v>132</v>
      </c>
      <c r="E60" s="3" t="s">
        <v>8</v>
      </c>
      <c r="F60" s="4" t="s">
        <v>133</v>
      </c>
      <c r="G60" s="4" t="s">
        <v>10</v>
      </c>
    </row>
    <row r="61" customFormat="false" ht="14.25" hidden="false" customHeight="false" outlineLevel="0" collapsed="false">
      <c r="A61" s="1" t="n">
        <v>60</v>
      </c>
      <c r="B61" s="1" t="str">
        <f aca="false">LEFT([1]Sheet2!A276,6)&amp;"********"&amp;RIGHT([1]Sheet2!A276,4)</f>
        <v>440784********1819</v>
      </c>
      <c r="C61" s="1" t="str">
        <f aca="false">LEFT([1]Sheet2!B276,5)&amp;"****"&amp;RIGHT([1]Sheet2!B276,3)</f>
        <v>44074****623</v>
      </c>
      <c r="D61" s="3" t="s">
        <v>134</v>
      </c>
      <c r="E61" s="3" t="s">
        <v>8</v>
      </c>
      <c r="F61" s="4" t="s">
        <v>135</v>
      </c>
      <c r="G61" s="4" t="s">
        <v>10</v>
      </c>
    </row>
    <row r="62" customFormat="false" ht="14.25" hidden="false" customHeight="false" outlineLevel="0" collapsed="false">
      <c r="A62" s="1" t="n">
        <v>61</v>
      </c>
      <c r="B62" s="1" t="str">
        <f aca="false">LEFT([1]Sheet2!A281,6)&amp;"********"&amp;RIGHT([1]Sheet2!A281,4)</f>
        <v>500226********3697</v>
      </c>
      <c r="C62" s="1" t="str">
        <f aca="false">LEFT([1]Sheet2!B281,5)&amp;"****"&amp;RIGHT([1]Sheet2!B281,3)</f>
        <v>44071****962</v>
      </c>
      <c r="D62" s="3" t="s">
        <v>136</v>
      </c>
      <c r="E62" s="3" t="s">
        <v>8</v>
      </c>
      <c r="F62" s="4" t="s">
        <v>137</v>
      </c>
      <c r="G62" s="4" t="s">
        <v>83</v>
      </c>
    </row>
    <row r="63" customFormat="false" ht="14.25" hidden="false" customHeight="false" outlineLevel="0" collapsed="false">
      <c r="A63" s="1" t="n">
        <v>62</v>
      </c>
      <c r="B63" s="1" t="str">
        <f aca="false">LEFT([1]Sheet2!A286,6)&amp;"********"&amp;RIGHT([1]Sheet2!A286,4)</f>
        <v>FH0722********5131</v>
      </c>
      <c r="C63" s="1" t="str">
        <f aca="false">LEFT([1]Sheet2!B286,5)&amp;"****"&amp;RIGHT([1]Sheet2!B286,3)</f>
        <v>44074****284</v>
      </c>
      <c r="D63" s="3" t="s">
        <v>138</v>
      </c>
      <c r="E63" s="3" t="s">
        <v>8</v>
      </c>
      <c r="F63" s="4" t="s">
        <v>139</v>
      </c>
      <c r="G63" s="4" t="s">
        <v>140</v>
      </c>
    </row>
    <row r="64" customFormat="false" ht="14.25" hidden="false" customHeight="false" outlineLevel="0" collapsed="false">
      <c r="A64" s="1" t="n">
        <v>63</v>
      </c>
      <c r="B64" s="1" t="str">
        <f aca="false">LEFT([1]Sheet2!A289,6)&amp;"********"&amp;RIGHT([1]Sheet2!A289,4)</f>
        <v>440785********4056</v>
      </c>
      <c r="C64" s="1" t="str">
        <f aca="false">LEFT([1]Sheet2!B289,5)&amp;"****"&amp;RIGHT([1]Sheet2!B289,3)</f>
        <v>44071****087</v>
      </c>
      <c r="D64" s="3" t="s">
        <v>141</v>
      </c>
      <c r="E64" s="3" t="s">
        <v>8</v>
      </c>
      <c r="F64" s="4" t="s">
        <v>142</v>
      </c>
      <c r="G64" s="4" t="s">
        <v>83</v>
      </c>
    </row>
    <row r="65" customFormat="false" ht="14.25" hidden="false" customHeight="false" outlineLevel="0" collapsed="false">
      <c r="A65" s="1" t="n">
        <v>64</v>
      </c>
      <c r="B65" s="1" t="str">
        <f aca="false">LEFT([1]Sheet2!A291,6)&amp;"********"&amp;RIGHT([1]Sheet2!A291,4)</f>
        <v>440724********4017</v>
      </c>
      <c r="C65" s="1" t="str">
        <f aca="false">LEFT([1]Sheet2!B291,5)&amp;"****"&amp;RIGHT([1]Sheet2!B291,3)</f>
        <v>44072****680</v>
      </c>
      <c r="D65" s="3" t="s">
        <v>143</v>
      </c>
      <c r="E65" s="3" t="s">
        <v>8</v>
      </c>
      <c r="F65" s="4" t="s">
        <v>144</v>
      </c>
      <c r="G65" s="4" t="s">
        <v>145</v>
      </c>
    </row>
    <row r="66" customFormat="false" ht="14.25" hidden="false" customHeight="false" outlineLevel="0" collapsed="false">
      <c r="A66" s="1" t="n">
        <v>65</v>
      </c>
      <c r="B66" s="1" t="str">
        <f aca="false">LEFT([1]Sheet2!A294,6)&amp;"********"&amp;RIGHT([1]Sheet2!A294,4)</f>
        <v>440702********1856</v>
      </c>
      <c r="C66" s="1" t="str">
        <f aca="false">LEFT([1]Sheet2!B294,5)&amp;"****"&amp;RIGHT([1]Sheet2!B294,3)</f>
        <v>44071****383</v>
      </c>
      <c r="D66" s="3" t="s">
        <v>146</v>
      </c>
      <c r="E66" s="3" t="s">
        <v>8</v>
      </c>
      <c r="F66" s="4" t="s">
        <v>147</v>
      </c>
      <c r="G66" s="4" t="s">
        <v>83</v>
      </c>
    </row>
    <row r="67" customFormat="false" ht="14.25" hidden="false" customHeight="false" outlineLevel="0" collapsed="false">
      <c r="A67" s="1" t="n">
        <v>66</v>
      </c>
      <c r="B67" s="1" t="str">
        <f aca="false">LEFT([1]Sheet2!A308,6)&amp;"********"&amp;RIGHT([1]Sheet2!A308,4)</f>
        <v>440723********5813</v>
      </c>
      <c r="C67" s="1" t="str">
        <f aca="false">LEFT([1]Sheet2!B308,5)&amp;"****"&amp;RIGHT([1]Sheet2!B308,3)</f>
        <v>44075****541</v>
      </c>
      <c r="D67" s="3" t="s">
        <v>148</v>
      </c>
      <c r="E67" s="3" t="s">
        <v>8</v>
      </c>
      <c r="F67" s="4" t="s">
        <v>149</v>
      </c>
      <c r="G67" s="4" t="s">
        <v>10</v>
      </c>
    </row>
    <row r="68" customFormat="false" ht="14.25" hidden="false" customHeight="false" outlineLevel="0" collapsed="false">
      <c r="A68" s="1" t="n">
        <v>67</v>
      </c>
      <c r="B68" s="1" t="str">
        <f aca="false">LEFT([1]Sheet2!A314,6)&amp;"********"&amp;RIGHT([1]Sheet2!A314,4)</f>
        <v>440782********5322</v>
      </c>
      <c r="C68" s="1" t="str">
        <f aca="false">LEFT([1]Sheet2!B314,5)&amp;"****"&amp;RIGHT([1]Sheet2!B314,3)</f>
        <v>44076****708</v>
      </c>
      <c r="D68" s="3" t="s">
        <v>150</v>
      </c>
      <c r="E68" s="3" t="s">
        <v>8</v>
      </c>
      <c r="F68" s="4" t="s">
        <v>151</v>
      </c>
      <c r="G68" s="4" t="s">
        <v>10</v>
      </c>
    </row>
    <row r="69" customFormat="false" ht="14.25" hidden="false" customHeight="false" outlineLevel="0" collapsed="false">
      <c r="A69" s="1" t="n">
        <v>68</v>
      </c>
      <c r="B69" s="1" t="str">
        <f aca="false">LEFT([1]Sheet2!A317,6)&amp;"********"&amp;RIGHT([1]Sheet2!A317,4)</f>
        <v>440723********3440</v>
      </c>
      <c r="C69" s="1" t="str">
        <f aca="false">LEFT([1]Sheet2!B317,5)&amp;"****"&amp;RIGHT([1]Sheet2!B317,3)</f>
        <v>44075****058</v>
      </c>
      <c r="D69" s="3" t="s">
        <v>152</v>
      </c>
      <c r="E69" s="3" t="s">
        <v>8</v>
      </c>
      <c r="F69" s="4" t="s">
        <v>153</v>
      </c>
      <c r="G69" s="4" t="s">
        <v>10</v>
      </c>
    </row>
    <row r="70" customFormat="false" ht="14.25" hidden="false" customHeight="false" outlineLevel="0" collapsed="false">
      <c r="A70" s="1" t="n">
        <v>69</v>
      </c>
      <c r="B70" s="1" t="str">
        <f aca="false">LEFT([1]Sheet2!A320,6)&amp;"********"&amp;RIGHT([1]Sheet2!A320,4)</f>
        <v>440785********5848</v>
      </c>
      <c r="C70" s="1" t="str">
        <f aca="false">LEFT([1]Sheet2!B320,5)&amp;"****"&amp;RIGHT([1]Sheet2!B320,3)</f>
        <v>44075****365</v>
      </c>
      <c r="D70" s="3" t="s">
        <v>154</v>
      </c>
      <c r="E70" s="3" t="s">
        <v>8</v>
      </c>
      <c r="F70" s="4" t="s">
        <v>155</v>
      </c>
      <c r="G70" s="4" t="s">
        <v>10</v>
      </c>
    </row>
    <row r="71" customFormat="false" ht="14.25" hidden="false" customHeight="false" outlineLevel="0" collapsed="false">
      <c r="A71" s="1" t="n">
        <v>70</v>
      </c>
      <c r="B71" s="1" t="str">
        <f aca="false">LEFT([1]Sheet2!A323,6)&amp;"********"&amp;RIGHT([1]Sheet2!A323,4)</f>
        <v>440111********3310</v>
      </c>
      <c r="C71" s="1" t="str">
        <f aca="false">LEFT([1]Sheet2!B323,5)&amp;"****"&amp;RIGHT([1]Sheet2!B323,3)</f>
        <v>44071****151</v>
      </c>
      <c r="D71" s="3" t="s">
        <v>156</v>
      </c>
      <c r="E71" s="3" t="s">
        <v>8</v>
      </c>
      <c r="F71" s="4" t="s">
        <v>157</v>
      </c>
      <c r="G71" s="4" t="s">
        <v>88</v>
      </c>
    </row>
    <row r="72" customFormat="false" ht="14.25" hidden="false" customHeight="false" outlineLevel="0" collapsed="false">
      <c r="A72" s="1" t="n">
        <v>71</v>
      </c>
      <c r="B72" s="1" t="str">
        <f aca="false">LEFT([1]Sheet2!A329,6)&amp;"********"&amp;RIGHT([1]Sheet2!A329,4)</f>
        <v>440784********2115</v>
      </c>
      <c r="C72" s="1" t="str">
        <f aca="false">LEFT([1]Sheet2!B329,5)&amp;"****"&amp;RIGHT([1]Sheet2!B329,3)</f>
        <v>44074****922</v>
      </c>
      <c r="D72" s="3" t="s">
        <v>158</v>
      </c>
      <c r="E72" s="3" t="s">
        <v>8</v>
      </c>
      <c r="F72" s="4" t="s">
        <v>159</v>
      </c>
      <c r="G72" s="4" t="s">
        <v>10</v>
      </c>
    </row>
    <row r="73" customFormat="false" ht="14.25" hidden="false" customHeight="false" outlineLevel="0" collapsed="false">
      <c r="A73" s="1" t="n">
        <v>72</v>
      </c>
      <c r="B73" s="1" t="str">
        <f aca="false">LEFT([1]Sheet2!A330,6)&amp;"********"&amp;RIGHT([1]Sheet2!A330,4)</f>
        <v>440785********1052</v>
      </c>
      <c r="C73" s="1" t="str">
        <f aca="false">LEFT([1]Sheet2!B330,5)&amp;"****"&amp;RIGHT([1]Sheet2!B330,3)</f>
        <v>44075****318</v>
      </c>
      <c r="D73" s="3" t="s">
        <v>160</v>
      </c>
      <c r="E73" s="3" t="s">
        <v>8</v>
      </c>
      <c r="F73" s="4" t="s">
        <v>161</v>
      </c>
      <c r="G73" s="4" t="s">
        <v>10</v>
      </c>
    </row>
    <row r="74" customFormat="false" ht="14.25" hidden="false" customHeight="false" outlineLevel="0" collapsed="false">
      <c r="A74" s="1" t="n">
        <v>73</v>
      </c>
      <c r="B74" s="1" t="str">
        <f aca="false">LEFT([1]Sheet2!A338,6)&amp;"********"&amp;RIGHT([1]Sheet2!A338,4)</f>
        <v>440711********4829</v>
      </c>
      <c r="C74" s="1" t="str">
        <f aca="false">LEFT([1]Sheet2!B338,5)&amp;"****"&amp;RIGHT([1]Sheet2!B338,3)</f>
        <v>44071****205</v>
      </c>
      <c r="D74" s="3" t="s">
        <v>162</v>
      </c>
      <c r="E74" s="3" t="s">
        <v>8</v>
      </c>
      <c r="F74" s="4" t="s">
        <v>163</v>
      </c>
      <c r="G74" s="4" t="s">
        <v>10</v>
      </c>
    </row>
    <row r="75" customFormat="false" ht="14.25" hidden="false" customHeight="false" outlineLevel="0" collapsed="false">
      <c r="A75" s="1" t="n">
        <v>74</v>
      </c>
      <c r="B75" s="1" t="str">
        <f aca="false">LEFT([1]Sheet2!A345,6)&amp;"********"&amp;RIGHT([1]Sheet2!A345,4)</f>
        <v>440781********6317</v>
      </c>
      <c r="C75" s="1" t="str">
        <f aca="false">LEFT([1]Sheet2!B345,5)&amp;"****"&amp;RIGHT([1]Sheet2!B345,3)</f>
        <v>44071****255</v>
      </c>
      <c r="D75" s="3" t="s">
        <v>164</v>
      </c>
      <c r="E75" s="3" t="s">
        <v>8</v>
      </c>
      <c r="F75" s="4" t="s">
        <v>165</v>
      </c>
      <c r="G75" s="4" t="s">
        <v>10</v>
      </c>
    </row>
    <row r="76" customFormat="false" ht="14.25" hidden="false" customHeight="false" outlineLevel="0" collapsed="false">
      <c r="A76" s="1" t="n">
        <v>75</v>
      </c>
      <c r="B76" s="1" t="str">
        <f aca="false">LEFT([1]Sheet2!A352,6)&amp;"********"&amp;RIGHT([1]Sheet2!A352,4)</f>
        <v>440722********3117</v>
      </c>
      <c r="C76" s="1" t="str">
        <f aca="false">LEFT([1]Sheet2!B352,5)&amp;"****"&amp;RIGHT([1]Sheet2!B352,3)</f>
        <v>44073****482</v>
      </c>
      <c r="D76" s="3" t="s">
        <v>166</v>
      </c>
      <c r="E76" s="3" t="s">
        <v>8</v>
      </c>
      <c r="F76" s="4" t="s">
        <v>167</v>
      </c>
      <c r="G76" s="4" t="s">
        <v>88</v>
      </c>
    </row>
    <row r="77" customFormat="false" ht="14.25" hidden="false" customHeight="false" outlineLevel="0" collapsed="false">
      <c r="A77" s="1" t="n">
        <v>76</v>
      </c>
      <c r="B77" s="1" t="str">
        <f aca="false">LEFT([1]Sheet2!A367,6)&amp;"********"&amp;RIGHT([1]Sheet2!A367,4)</f>
        <v>440106********0363</v>
      </c>
      <c r="C77" s="1" t="str">
        <f aca="false">LEFT([1]Sheet2!B367,5)&amp;"****"&amp;RIGHT([1]Sheet2!B367,3)</f>
        <v>44075****656</v>
      </c>
      <c r="D77" s="3" t="s">
        <v>168</v>
      </c>
      <c r="E77" s="3" t="s">
        <v>8</v>
      </c>
      <c r="F77" s="4" t="s">
        <v>169</v>
      </c>
      <c r="G77" s="4" t="s">
        <v>10</v>
      </c>
    </row>
    <row r="78" customFormat="false" ht="14.25" hidden="false" customHeight="false" outlineLevel="0" collapsed="false">
      <c r="A78" s="5" t="n">
        <v>77</v>
      </c>
      <c r="B78" s="5" t="str">
        <f aca="false">LEFT([1]Sheet2!A368,6)&amp;"********"&amp;RIGHT([1]Sheet2!A368,4)</f>
        <v>440781********1137</v>
      </c>
      <c r="C78" s="5" t="str">
        <f aca="false">LEFT([1]Sheet2!B368,5)&amp;"****"&amp;RIGHT([1]Sheet2!B368,3)</f>
        <v>44073****819</v>
      </c>
      <c r="D78" s="6" t="s">
        <v>170</v>
      </c>
      <c r="E78" s="6" t="s">
        <v>8</v>
      </c>
      <c r="F78" s="7" t="s">
        <v>171</v>
      </c>
      <c r="G78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6T01:25:24Z</dcterms:created>
  <dc:creator/>
  <dc:description/>
  <dc:language>en-US</dc:language>
  <cp:lastModifiedBy/>
  <dcterms:modified xsi:type="dcterms:W3CDTF">2023-04-06T01:5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