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7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伍启旋</t>
  </si>
  <si>
    <t xml:space="preserve">C1E</t>
  </si>
  <si>
    <t xml:space="preserve">吕家作</t>
  </si>
  <si>
    <t xml:space="preserve">C1 </t>
  </si>
  <si>
    <t xml:space="preserve">陈荣顺</t>
  </si>
  <si>
    <t xml:space="preserve">C1</t>
  </si>
  <si>
    <t xml:space="preserve">陈焕欣</t>
  </si>
  <si>
    <t xml:space="preserve">E</t>
  </si>
  <si>
    <t xml:space="preserve">陈东迎</t>
  </si>
  <si>
    <t xml:space="preserve">韩东平</t>
  </si>
  <si>
    <t xml:space="preserve">梁柏林</t>
  </si>
  <si>
    <t xml:space="preserve">A2E</t>
  </si>
  <si>
    <t xml:space="preserve">谭仲庭</t>
  </si>
  <si>
    <t xml:space="preserve">毛健</t>
  </si>
  <si>
    <t xml:space="preserve">冯卫理</t>
  </si>
  <si>
    <t xml:space="preserve">林华胜</t>
  </si>
  <si>
    <t xml:space="preserve">黄万洪</t>
  </si>
  <si>
    <t xml:space="preserve">黄启志</t>
  </si>
  <si>
    <t xml:space="preserve">马文辉</t>
  </si>
  <si>
    <t xml:space="preserve">李香葵</t>
  </si>
  <si>
    <t xml:space="preserve">伍健明</t>
  </si>
  <si>
    <t xml:space="preserve">C1EM</t>
  </si>
  <si>
    <t xml:space="preserve">李少辉</t>
  </si>
  <si>
    <t xml:space="preserve">杨美华</t>
  </si>
  <si>
    <t xml:space="preserve">陈汉成</t>
  </si>
  <si>
    <t xml:space="preserve">C1D</t>
  </si>
  <si>
    <t xml:space="preserve">谢栋</t>
  </si>
  <si>
    <t xml:space="preserve">沈明</t>
  </si>
  <si>
    <t xml:space="preserve">莫卓深</t>
  </si>
  <si>
    <t xml:space="preserve">叶卫杰</t>
  </si>
  <si>
    <t xml:space="preserve">黄锦钊</t>
  </si>
  <si>
    <t xml:space="preserve">陈家旭</t>
  </si>
  <si>
    <t xml:space="preserve">张安乐</t>
  </si>
  <si>
    <t xml:space="preserve">B1B2E</t>
  </si>
  <si>
    <t xml:space="preserve">方浩鹏</t>
  </si>
  <si>
    <t xml:space="preserve">李艺辉</t>
  </si>
  <si>
    <t xml:space="preserve">沈明海</t>
  </si>
  <si>
    <t xml:space="preserve">容耀渠</t>
  </si>
  <si>
    <t xml:space="preserve">王国光</t>
  </si>
  <si>
    <t xml:space="preserve">唐建君</t>
  </si>
  <si>
    <t xml:space="preserve">孙志刚</t>
  </si>
  <si>
    <t xml:space="preserve">刘甘雨</t>
  </si>
  <si>
    <t xml:space="preserve">蔡永志</t>
  </si>
  <si>
    <t xml:space="preserve">鲁光舟</t>
  </si>
  <si>
    <t xml:space="preserve">D</t>
  </si>
  <si>
    <t xml:space="preserve">何华煜</t>
  </si>
  <si>
    <t xml:space="preserve">桂家林</t>
  </si>
  <si>
    <t xml:space="preserve">陈万里</t>
  </si>
  <si>
    <t xml:space="preserve">B2</t>
  </si>
  <si>
    <t xml:space="preserve">何羽新</t>
  </si>
  <si>
    <t xml:space="preserve">卢炳芳</t>
  </si>
  <si>
    <t xml:space="preserve">冯广益</t>
  </si>
  <si>
    <t xml:space="preserve">A1A2</t>
  </si>
  <si>
    <t xml:space="preserve">谭沃强</t>
  </si>
  <si>
    <t xml:space="preserve">周健安</t>
  </si>
  <si>
    <t xml:space="preserve">许志诚</t>
  </si>
  <si>
    <t xml:space="preserve">谭松伟</t>
  </si>
  <si>
    <t xml:space="preserve">梁国盛</t>
  </si>
  <si>
    <t xml:space="preserve">B2E</t>
  </si>
  <si>
    <t xml:space="preserve">李永英</t>
  </si>
  <si>
    <t xml:space="preserve">谭明溪</t>
  </si>
  <si>
    <t xml:space="preserve">李志军</t>
  </si>
  <si>
    <t xml:space="preserve">李伟盛</t>
  </si>
  <si>
    <t xml:space="preserve">伍兰英</t>
  </si>
  <si>
    <t xml:space="preserve">邵利华</t>
  </si>
  <si>
    <t xml:space="preserve">周万球</t>
  </si>
  <si>
    <t xml:space="preserve">王春涛</t>
  </si>
  <si>
    <t xml:space="preserve">莫立云</t>
  </si>
  <si>
    <t xml:space="preserve">陆健辉</t>
  </si>
  <si>
    <t xml:space="preserve">齐志军</t>
  </si>
  <si>
    <t xml:space="preserve">郑镇鸿</t>
  </si>
  <si>
    <t xml:space="preserve">翁骏健</t>
  </si>
  <si>
    <t xml:space="preserve">王杰</t>
  </si>
  <si>
    <t xml:space="preserve">古骏琛</t>
  </si>
  <si>
    <t xml:space="preserve">B1E</t>
  </si>
  <si>
    <t xml:space="preserve">张春丹</t>
  </si>
  <si>
    <t xml:space="preserve">赵坚醒</t>
  </si>
  <si>
    <t xml:space="preserve">黄开杰</t>
  </si>
  <si>
    <t xml:space="preserve">A2D</t>
  </si>
  <si>
    <t xml:space="preserve">余成光</t>
  </si>
  <si>
    <t xml:space="preserve">黄文贺</t>
  </si>
  <si>
    <t xml:space="preserve">陈永记</t>
  </si>
  <si>
    <t xml:space="preserve">谭宇滨</t>
  </si>
  <si>
    <t xml:space="preserve">叶卓基</t>
  </si>
  <si>
    <t xml:space="preserve">谭杰洪</t>
  </si>
  <si>
    <t xml:space="preserve">张作然</t>
  </si>
  <si>
    <t xml:space="preserve">谭社彬</t>
  </si>
  <si>
    <t xml:space="preserve">陈以林</t>
  </si>
  <si>
    <t xml:space="preserve">梁仲庆</t>
  </si>
  <si>
    <t xml:space="preserve">高秋华</t>
  </si>
  <si>
    <t xml:space="preserve">陈积球</t>
  </si>
  <si>
    <t xml:space="preserve">黄武威</t>
  </si>
  <si>
    <t xml:space="preserve">雷达钟</t>
  </si>
  <si>
    <t xml:space="preserve">陈志荣</t>
  </si>
  <si>
    <t xml:space="preserve">雷新儒</t>
  </si>
  <si>
    <t xml:space="preserve">王明忠</t>
  </si>
  <si>
    <t xml:space="preserve">刘桥恩</t>
  </si>
  <si>
    <t xml:space="preserve">陈洪波</t>
  </si>
  <si>
    <t xml:space="preserve">冯耀祖</t>
  </si>
  <si>
    <t xml:space="preserve">冯超洪</t>
  </si>
  <si>
    <t xml:space="preserve">李明锐</t>
  </si>
  <si>
    <t xml:space="preserve">庄辉</t>
  </si>
  <si>
    <t xml:space="preserve">谭树洪</t>
  </si>
  <si>
    <t xml:space="preserve">陈万辉</t>
  </si>
  <si>
    <t xml:space="preserve">陈永尧</t>
  </si>
  <si>
    <t xml:space="preserve">张国雄</t>
  </si>
  <si>
    <t xml:space="preserve">吴晓颖</t>
  </si>
  <si>
    <t xml:space="preserve">叶锡绿</t>
  </si>
  <si>
    <t xml:space="preserve">周志乔</t>
  </si>
  <si>
    <t xml:space="preserve">梁添荣</t>
  </si>
  <si>
    <t xml:space="preserve">徐剑</t>
  </si>
  <si>
    <t xml:space="preserve">赵新楚</t>
  </si>
  <si>
    <t xml:space="preserve">A2</t>
  </si>
  <si>
    <t xml:space="preserve">宋锟</t>
  </si>
  <si>
    <t xml:space="preserve">梁德欢</t>
  </si>
  <si>
    <t xml:space="preserve">容炎帮</t>
  </si>
  <si>
    <t xml:space="preserve">杜海波</t>
  </si>
  <si>
    <t xml:space="preserve">王建明</t>
  </si>
  <si>
    <t xml:space="preserve">冯兆基</t>
  </si>
  <si>
    <t xml:space="preserve">史殿良</t>
  </si>
  <si>
    <t xml:space="preserve">杨建强</t>
  </si>
  <si>
    <t xml:space="preserve">马镇忠</t>
  </si>
  <si>
    <t xml:space="preserve">任志洪</t>
  </si>
  <si>
    <t xml:space="preserve">郑坤鸣</t>
  </si>
  <si>
    <t xml:space="preserve">梁星照</t>
  </si>
  <si>
    <t xml:space="preserve">李福源</t>
  </si>
  <si>
    <t xml:space="preserve">管如辉</t>
  </si>
  <si>
    <t xml:space="preserve">莫荣沛</t>
  </si>
  <si>
    <t xml:space="preserve">李毅</t>
  </si>
  <si>
    <t xml:space="preserve">C2</t>
  </si>
  <si>
    <t xml:space="preserve">梁耀林</t>
  </si>
  <si>
    <t xml:space="preserve">李潇琦</t>
  </si>
  <si>
    <t xml:space="preserve">黄其婵</t>
  </si>
  <si>
    <t xml:space="preserve">黎栋焕</t>
  </si>
  <si>
    <t xml:space="preserve">邹杰能</t>
  </si>
  <si>
    <t xml:space="preserve">黄博文</t>
  </si>
  <si>
    <t xml:space="preserve">卢树勋</t>
  </si>
  <si>
    <t xml:space="preserve">陈永昌</t>
  </si>
  <si>
    <t xml:space="preserve">谭兆秋</t>
  </si>
  <si>
    <t xml:space="preserve">方慎昌</t>
  </si>
  <si>
    <t xml:space="preserve">陈炳坤</t>
  </si>
  <si>
    <t xml:space="preserve">梁焯源</t>
  </si>
  <si>
    <t xml:space="preserve">周伟德</t>
  </si>
  <si>
    <t xml:space="preserve">余仪</t>
  </si>
  <si>
    <t xml:space="preserve">赵艳梅</t>
  </si>
  <si>
    <t xml:space="preserve">余永顺</t>
  </si>
  <si>
    <t xml:space="preserve">罗旭辉</t>
  </si>
  <si>
    <t xml:space="preserve">韦英辉</t>
  </si>
  <si>
    <t xml:space="preserve">黄俭</t>
  </si>
  <si>
    <t xml:space="preserve">罗宗芳</t>
  </si>
  <si>
    <t xml:space="preserve">谢志江</t>
  </si>
  <si>
    <t xml:space="preserve">陈盛威</t>
  </si>
  <si>
    <t xml:space="preserve">伍路章</t>
  </si>
  <si>
    <t xml:space="preserve">朱金涛</t>
  </si>
  <si>
    <t xml:space="preserve">赵光辉</t>
  </si>
  <si>
    <t xml:space="preserve">归有阁</t>
  </si>
  <si>
    <t xml:space="preserve">蒲明太</t>
  </si>
  <si>
    <t xml:space="preserve">周昭绵</t>
  </si>
  <si>
    <t xml:space="preserve">梁现停</t>
  </si>
  <si>
    <t xml:space="preserve">陈宏达</t>
  </si>
  <si>
    <t xml:space="preserve">梁文彪</t>
  </si>
  <si>
    <t xml:space="preserve">全财盛</t>
  </si>
  <si>
    <t xml:space="preserve">郭伟豪</t>
  </si>
  <si>
    <t xml:space="preserve">曾新荣</t>
  </si>
  <si>
    <t xml:space="preserve">梁振卫</t>
  </si>
  <si>
    <t xml:space="preserve">李仲诣</t>
  </si>
  <si>
    <t xml:space="preserve">黄杰飞</t>
  </si>
  <si>
    <t xml:space="preserve">黄铁锋</t>
  </si>
  <si>
    <t xml:space="preserve">黄文伟</t>
  </si>
  <si>
    <t xml:space="preserve">袁志豪</t>
  </si>
  <si>
    <t xml:space="preserve">陈炳华</t>
  </si>
  <si>
    <t xml:space="preserve">王树荣</t>
  </si>
  <si>
    <t xml:space="preserve">李银泽</t>
  </si>
  <si>
    <t xml:space="preserve">梁青凡</t>
  </si>
  <si>
    <t xml:space="preserve">郑文兴</t>
  </si>
  <si>
    <t xml:space="preserve">C1C6E</t>
  </si>
  <si>
    <t xml:space="preserve">陈宏发</t>
  </si>
  <si>
    <t xml:space="preserve">郑高鹏</t>
  </si>
  <si>
    <t xml:space="preserve">高永超</t>
  </si>
  <si>
    <t xml:space="preserve">张嘉荣</t>
  </si>
  <si>
    <t xml:space="preserve">岑柏初</t>
  </si>
  <si>
    <t xml:space="preserve">陈良军</t>
  </si>
  <si>
    <t xml:space="preserve">彭春山</t>
  </si>
  <si>
    <t xml:space="preserve">卢国强</t>
  </si>
  <si>
    <t xml:space="preserve">陈伟明</t>
  </si>
  <si>
    <t xml:space="preserve">何文康</t>
  </si>
  <si>
    <t xml:space="preserve">欧善华</t>
  </si>
  <si>
    <t xml:space="preserve">李权乐</t>
  </si>
  <si>
    <t xml:space="preserve">崔鹏秋</t>
  </si>
  <si>
    <t xml:space="preserve">韦立庚</t>
  </si>
  <si>
    <t xml:space="preserve">卢子明</t>
  </si>
  <si>
    <t xml:space="preserve">谭伟豪</t>
  </si>
  <si>
    <t xml:space="preserve">易剑东</t>
  </si>
  <si>
    <t xml:space="preserve">吕培钦</t>
  </si>
  <si>
    <t xml:space="preserve">蓝友成</t>
  </si>
  <si>
    <t xml:space="preserve">朱伟贤</t>
  </si>
  <si>
    <t xml:space="preserve">2023-5-29</t>
  </si>
  <si>
    <t xml:space="preserve">陈伟贤</t>
  </si>
  <si>
    <t xml:space="preserve">李燕敏</t>
  </si>
  <si>
    <t xml:space="preserve">王派</t>
  </si>
  <si>
    <t xml:space="preserve">林润忠</t>
  </si>
  <si>
    <t xml:space="preserve">朱羡平</t>
  </si>
  <si>
    <t xml:space="preserve">C4D</t>
  </si>
  <si>
    <t xml:space="preserve">2023-5-30</t>
  </si>
  <si>
    <t xml:space="preserve">黄树赞</t>
  </si>
  <si>
    <t xml:space="preserve">廖福然</t>
  </si>
  <si>
    <t xml:space="preserve">李健宜</t>
  </si>
  <si>
    <t xml:space="preserve">区岳良</t>
  </si>
  <si>
    <t xml:space="preserve">刘积南</t>
  </si>
  <si>
    <t xml:space="preserve">伍国球</t>
  </si>
  <si>
    <t xml:space="preserve">杨懿华</t>
  </si>
  <si>
    <t xml:space="preserve">郑景超</t>
  </si>
  <si>
    <t xml:space="preserve">梁锦扬</t>
  </si>
  <si>
    <t xml:space="preserve">B1B2 </t>
  </si>
  <si>
    <t xml:space="preserve">严柱田</t>
  </si>
  <si>
    <t xml:space="preserve">刘国英</t>
  </si>
  <si>
    <t xml:space="preserve">叶宵婷</t>
  </si>
  <si>
    <t xml:space="preserve">廖爱城</t>
  </si>
  <si>
    <t xml:space="preserve">梁关桃</t>
  </si>
  <si>
    <t xml:space="preserve">梁国伟</t>
  </si>
  <si>
    <t xml:space="preserve">黄柱明</t>
  </si>
  <si>
    <t xml:space="preserve">黄锦昌</t>
  </si>
  <si>
    <t xml:space="preserve">杨安华</t>
  </si>
  <si>
    <t xml:space="preserve">余业文</t>
  </si>
  <si>
    <t xml:space="preserve">陈明</t>
  </si>
  <si>
    <t xml:space="preserve">A2A3</t>
  </si>
  <si>
    <t xml:space="preserve">刘硕荣</t>
  </si>
  <si>
    <t xml:space="preserve">甄健麟</t>
  </si>
  <si>
    <t xml:space="preserve">王加山</t>
  </si>
  <si>
    <t xml:space="preserve">2023-5-22</t>
  </si>
  <si>
    <t xml:space="preserve">文伟达</t>
  </si>
  <si>
    <t xml:space="preserve">2023-6-2</t>
  </si>
  <si>
    <t xml:space="preserve">叶锋平</t>
  </si>
  <si>
    <t xml:space="preserve">2023-6-6</t>
  </si>
  <si>
    <t xml:space="preserve">欧文斌</t>
  </si>
  <si>
    <t xml:space="preserve">梁均儒</t>
  </si>
  <si>
    <t xml:space="preserve">冯文婷</t>
  </si>
  <si>
    <t xml:space="preserve">李恒辉</t>
  </si>
  <si>
    <t xml:space="preserve">雷永忠</t>
  </si>
  <si>
    <t xml:space="preserve">2023-6-7</t>
  </si>
  <si>
    <t xml:space="preserve">容惠童</t>
  </si>
  <si>
    <t xml:space="preserve">刘月华</t>
  </si>
  <si>
    <t xml:space="preserve">黄荣杰</t>
  </si>
  <si>
    <t xml:space="preserve">黄海兵</t>
  </si>
  <si>
    <t xml:space="preserve">2023-6-8</t>
  </si>
  <si>
    <t xml:space="preserve">雷镜泉</t>
  </si>
  <si>
    <t xml:space="preserve">郭为密</t>
  </si>
  <si>
    <t xml:space="preserve">欧阳滟红</t>
  </si>
  <si>
    <t xml:space="preserve">陈忠民</t>
  </si>
  <si>
    <t xml:space="preserve">黄健强</t>
  </si>
  <si>
    <t xml:space="preserve">2023-4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General"/>
    <numFmt numFmtId="167" formatCode="[$-409]m/d/yyyy"/>
    <numFmt numFmtId="168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.7&#27743;&#38376;&#36710;&#31649;&#25152;&#39550;&#39542;&#21592;&#21514;&#38144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10829385</v>
          </cell>
        </row>
        <row r="2">
          <cell r="D2" t="str">
            <v>440781199612065331</v>
          </cell>
        </row>
        <row r="3">
          <cell r="B3">
            <v>440720301019</v>
          </cell>
        </row>
        <row r="3">
          <cell r="D3" t="str">
            <v>452626199112224790</v>
          </cell>
        </row>
        <row r="4">
          <cell r="B4">
            <v>440730330376</v>
          </cell>
        </row>
        <row r="4">
          <cell r="D4" t="str">
            <v>440722197209282775</v>
          </cell>
        </row>
        <row r="5">
          <cell r="B5">
            <v>440730170508</v>
          </cell>
        </row>
        <row r="5">
          <cell r="D5" t="str">
            <v>440722195806262757</v>
          </cell>
        </row>
        <row r="6">
          <cell r="B6">
            <v>440730213572</v>
          </cell>
        </row>
        <row r="6">
          <cell r="D6" t="str">
            <v>440781197710207517</v>
          </cell>
        </row>
        <row r="7">
          <cell r="B7">
            <v>440711325577</v>
          </cell>
        </row>
        <row r="7">
          <cell r="D7" t="str">
            <v>513701199901056318</v>
          </cell>
        </row>
        <row r="8">
          <cell r="B8">
            <v>440730009556</v>
          </cell>
        </row>
        <row r="8">
          <cell r="D8" t="str">
            <v>440781198105221155</v>
          </cell>
        </row>
        <row r="9">
          <cell r="B9">
            <v>440730020910</v>
          </cell>
        </row>
        <row r="9">
          <cell r="D9" t="str">
            <v>440781197901160539</v>
          </cell>
        </row>
        <row r="10">
          <cell r="B10">
            <v>440730349116</v>
          </cell>
        </row>
        <row r="10">
          <cell r="D10" t="str">
            <v>50023419910605524X</v>
          </cell>
        </row>
        <row r="11">
          <cell r="B11">
            <v>440710695794</v>
          </cell>
        </row>
        <row r="11">
          <cell r="D11" t="str">
            <v>440781199005097235</v>
          </cell>
        </row>
        <row r="12">
          <cell r="B12">
            <v>440760003334</v>
          </cell>
        </row>
        <row r="12">
          <cell r="D12" t="str">
            <v>440782198210271679</v>
          </cell>
        </row>
        <row r="13">
          <cell r="B13">
            <v>440760248102</v>
          </cell>
        </row>
        <row r="13">
          <cell r="D13" t="str">
            <v>440721195912105310</v>
          </cell>
        </row>
        <row r="14">
          <cell r="B14">
            <v>440710238356</v>
          </cell>
        </row>
        <row r="14">
          <cell r="D14" t="str">
            <v>440711198610093933</v>
          </cell>
        </row>
        <row r="15">
          <cell r="B15">
            <v>440710004106</v>
          </cell>
        </row>
        <row r="15">
          <cell r="D15" t="str">
            <v>44072219760725231X</v>
          </cell>
        </row>
        <row r="16">
          <cell r="B16">
            <v>440710108886</v>
          </cell>
        </row>
        <row r="16">
          <cell r="D16" t="str">
            <v>440711197308193322</v>
          </cell>
        </row>
        <row r="17">
          <cell r="B17">
            <v>440765020155</v>
          </cell>
        </row>
        <row r="17">
          <cell r="D17" t="str">
            <v>440782198502045913</v>
          </cell>
        </row>
        <row r="18">
          <cell r="B18">
            <v>440710211774</v>
          </cell>
        </row>
        <row r="18">
          <cell r="D18" t="str">
            <v>440721197406276837</v>
          </cell>
        </row>
        <row r="19">
          <cell r="B19">
            <v>440710358920</v>
          </cell>
        </row>
        <row r="19">
          <cell r="D19" t="str">
            <v>510521196912241437</v>
          </cell>
        </row>
        <row r="20">
          <cell r="B20">
            <v>440710556053</v>
          </cell>
        </row>
        <row r="20">
          <cell r="D20" t="str">
            <v>440701196805030332</v>
          </cell>
        </row>
        <row r="21">
          <cell r="B21">
            <v>440710332857</v>
          </cell>
        </row>
        <row r="21">
          <cell r="D21" t="str">
            <v>432502198611137611</v>
          </cell>
        </row>
        <row r="22">
          <cell r="B22">
            <v>440710057952</v>
          </cell>
        </row>
        <row r="22">
          <cell r="D22" t="str">
            <v>420106196610085590</v>
          </cell>
        </row>
        <row r="23">
          <cell r="B23">
            <v>440710467291</v>
          </cell>
        </row>
        <row r="23">
          <cell r="D23" t="str">
            <v>44072119751009331X</v>
          </cell>
        </row>
        <row r="24">
          <cell r="B24">
            <v>440710273310</v>
          </cell>
        </row>
        <row r="24">
          <cell r="D24" t="str">
            <v>44078119890725723X</v>
          </cell>
        </row>
        <row r="25">
          <cell r="B25">
            <v>440760252563</v>
          </cell>
        </row>
        <row r="25">
          <cell r="D25" t="str">
            <v>440782198109125992</v>
          </cell>
        </row>
        <row r="26">
          <cell r="B26">
            <v>440710796093</v>
          </cell>
        </row>
        <row r="26">
          <cell r="D26" t="str">
            <v>440782199804286856</v>
          </cell>
        </row>
        <row r="27">
          <cell r="B27">
            <v>440710087823</v>
          </cell>
        </row>
        <row r="27">
          <cell r="D27" t="str">
            <v>440781198307248110</v>
          </cell>
        </row>
        <row r="28">
          <cell r="B28">
            <v>440711006713</v>
          </cell>
        </row>
        <row r="28">
          <cell r="D28" t="str">
            <v>440785199511283730</v>
          </cell>
        </row>
        <row r="29">
          <cell r="B29">
            <v>440760211894</v>
          </cell>
        </row>
        <row r="29">
          <cell r="D29" t="str">
            <v>440782197910130098</v>
          </cell>
        </row>
        <row r="30">
          <cell r="B30">
            <v>440710761741</v>
          </cell>
        </row>
        <row r="30">
          <cell r="D30" t="str">
            <v>440223197906163738</v>
          </cell>
        </row>
        <row r="31">
          <cell r="B31">
            <v>440710090224</v>
          </cell>
        </row>
        <row r="31">
          <cell r="D31" t="str">
            <v>440721195501306513</v>
          </cell>
        </row>
        <row r="32">
          <cell r="B32">
            <v>440710099596</v>
          </cell>
        </row>
        <row r="32">
          <cell r="D32" t="str">
            <v>44072119751031731X</v>
          </cell>
        </row>
        <row r="33">
          <cell r="B33">
            <v>440710718500</v>
          </cell>
        </row>
        <row r="33">
          <cell r="D33" t="str">
            <v>510283197812245219</v>
          </cell>
        </row>
        <row r="34">
          <cell r="B34">
            <v>440760434872</v>
          </cell>
        </row>
        <row r="34">
          <cell r="D34" t="str">
            <v>362424197503104919</v>
          </cell>
        </row>
        <row r="35">
          <cell r="B35">
            <v>440710382882</v>
          </cell>
        </row>
        <row r="35">
          <cell r="D35" t="str">
            <v>440781198505010234</v>
          </cell>
        </row>
        <row r="36">
          <cell r="B36">
            <v>440710904085</v>
          </cell>
        </row>
        <row r="36">
          <cell r="D36" t="str">
            <v>440781197702021114</v>
          </cell>
        </row>
        <row r="37">
          <cell r="B37">
            <v>440711184389</v>
          </cell>
        </row>
        <row r="37">
          <cell r="D37" t="str">
            <v>532628197901022597</v>
          </cell>
        </row>
        <row r="38">
          <cell r="B38">
            <v>440760053418</v>
          </cell>
        </row>
        <row r="38">
          <cell r="D38" t="str">
            <v>440721197010122233</v>
          </cell>
        </row>
        <row r="39">
          <cell r="B39">
            <v>440710769474</v>
          </cell>
        </row>
        <row r="39">
          <cell r="D39" t="str">
            <v>360424197410190879</v>
          </cell>
        </row>
        <row r="40">
          <cell r="B40">
            <v>440765041314</v>
          </cell>
        </row>
        <row r="40">
          <cell r="D40" t="str">
            <v>440782197907221116</v>
          </cell>
        </row>
        <row r="41">
          <cell r="B41">
            <v>440711199874</v>
          </cell>
        </row>
        <row r="41">
          <cell r="D41" t="str">
            <v>440782199601120610</v>
          </cell>
        </row>
        <row r="42">
          <cell r="B42">
            <v>440711166190</v>
          </cell>
        </row>
        <row r="42">
          <cell r="D42" t="str">
            <v>4407821976020471X</v>
          </cell>
        </row>
        <row r="43">
          <cell r="B43">
            <v>440740007230</v>
          </cell>
        </row>
        <row r="43">
          <cell r="D43" t="str">
            <v>440725196411212118</v>
          </cell>
        </row>
        <row r="44">
          <cell r="B44">
            <v>440710981039</v>
          </cell>
        </row>
        <row r="44">
          <cell r="D44" t="str">
            <v>440782199906051118</v>
          </cell>
        </row>
        <row r="45">
          <cell r="B45">
            <v>440720176643</v>
          </cell>
        </row>
        <row r="45">
          <cell r="D45" t="str">
            <v>440783198410236639</v>
          </cell>
        </row>
        <row r="46">
          <cell r="B46">
            <v>440720386931</v>
          </cell>
        </row>
        <row r="46">
          <cell r="D46" t="str">
            <v>452626198601132796</v>
          </cell>
        </row>
        <row r="47">
          <cell r="B47">
            <v>440720231513</v>
          </cell>
        </row>
        <row r="47">
          <cell r="D47" t="str">
            <v>440783198604010638</v>
          </cell>
        </row>
        <row r="48">
          <cell r="B48">
            <v>440720368657</v>
          </cell>
        </row>
        <row r="48">
          <cell r="D48" t="str">
            <v>440783198401134219</v>
          </cell>
        </row>
        <row r="49">
          <cell r="B49">
            <v>440720364034</v>
          </cell>
        </row>
        <row r="49">
          <cell r="D49" t="str">
            <v>452623197511261830</v>
          </cell>
        </row>
        <row r="50">
          <cell r="B50">
            <v>440710415231</v>
          </cell>
        </row>
        <row r="50">
          <cell r="D50" t="str">
            <v>440724196907121256</v>
          </cell>
        </row>
        <row r="51">
          <cell r="B51">
            <v>440740029256</v>
          </cell>
        </row>
        <row r="51">
          <cell r="D51" t="str">
            <v>440725195811090012</v>
          </cell>
        </row>
        <row r="52">
          <cell r="B52">
            <v>440710427905</v>
          </cell>
        </row>
        <row r="52">
          <cell r="D52" t="str">
            <v>440784198708203019</v>
          </cell>
        </row>
        <row r="53">
          <cell r="B53">
            <v>440710452216</v>
          </cell>
        </row>
        <row r="53">
          <cell r="D53" t="str">
            <v>440782198912063129</v>
          </cell>
        </row>
        <row r="54">
          <cell r="B54">
            <v>440711098070</v>
          </cell>
        </row>
        <row r="54">
          <cell r="D54" t="str">
            <v>522225200108107538</v>
          </cell>
        </row>
        <row r="55">
          <cell r="B55">
            <v>440750235167</v>
          </cell>
        </row>
        <row r="55">
          <cell r="D55" t="str">
            <v>452524197809050439</v>
          </cell>
        </row>
        <row r="56">
          <cell r="B56">
            <v>440710925271</v>
          </cell>
        </row>
        <row r="56">
          <cell r="D56" t="str">
            <v>445224199706121277</v>
          </cell>
        </row>
        <row r="57">
          <cell r="B57">
            <v>440711201549</v>
          </cell>
        </row>
        <row r="57">
          <cell r="D57" t="str">
            <v>441225197710032510</v>
          </cell>
        </row>
        <row r="58">
          <cell r="B58">
            <v>440710558993</v>
          </cell>
        </row>
        <row r="58">
          <cell r="D58" t="str">
            <v>440784199606190610</v>
          </cell>
        </row>
        <row r="59">
          <cell r="B59">
            <v>440740200892</v>
          </cell>
        </row>
        <row r="59">
          <cell r="D59" t="str">
            <v>410526198309037738</v>
          </cell>
        </row>
        <row r="60">
          <cell r="B60">
            <v>440710829562</v>
          </cell>
        </row>
        <row r="60">
          <cell r="D60" t="str">
            <v>440784199906192415</v>
          </cell>
        </row>
        <row r="61">
          <cell r="B61">
            <v>440730356216</v>
          </cell>
        </row>
        <row r="61">
          <cell r="D61" t="str">
            <v>440721197212105634</v>
          </cell>
        </row>
        <row r="62">
          <cell r="B62">
            <v>440710714122</v>
          </cell>
        </row>
        <row r="62">
          <cell r="D62" t="str">
            <v>511023198811011160</v>
          </cell>
        </row>
        <row r="63">
          <cell r="B63">
            <v>440740023024</v>
          </cell>
        </row>
        <row r="63">
          <cell r="D63" t="str">
            <v>440784198211294816</v>
          </cell>
        </row>
        <row r="64">
          <cell r="B64">
            <v>440740141617</v>
          </cell>
        </row>
        <row r="64">
          <cell r="D64" t="str">
            <v>412825198703021103</v>
          </cell>
        </row>
        <row r="65">
          <cell r="B65">
            <v>440710344485</v>
          </cell>
        </row>
        <row r="65">
          <cell r="D65" t="str">
            <v>440781198512178318</v>
          </cell>
        </row>
        <row r="66">
          <cell r="B66">
            <v>440730100415</v>
          </cell>
        </row>
        <row r="66">
          <cell r="D66" t="str">
            <v>44072219680401501X</v>
          </cell>
        </row>
        <row r="67">
          <cell r="B67">
            <v>440710641813</v>
          </cell>
        </row>
        <row r="67">
          <cell r="D67" t="str">
            <v>440781199410098514</v>
          </cell>
        </row>
        <row r="68">
          <cell r="B68">
            <v>440710789993</v>
          </cell>
        </row>
        <row r="68">
          <cell r="D68" t="str">
            <v>440782199511265912</v>
          </cell>
        </row>
        <row r="69">
          <cell r="B69">
            <v>440760186563</v>
          </cell>
        </row>
        <row r="69">
          <cell r="D69" t="str">
            <v>440721196911241112</v>
          </cell>
        </row>
        <row r="70">
          <cell r="B70">
            <v>440711062327</v>
          </cell>
        </row>
        <row r="70">
          <cell r="D70" t="str">
            <v>440782199104243310</v>
          </cell>
        </row>
        <row r="71">
          <cell r="B71">
            <v>440710642947</v>
          </cell>
        </row>
        <row r="71">
          <cell r="D71" t="str">
            <v>440782198102098215</v>
          </cell>
        </row>
        <row r="72">
          <cell r="B72">
            <v>440760010236</v>
          </cell>
        </row>
        <row r="72">
          <cell r="D72" t="str">
            <v>440782197907013317</v>
          </cell>
        </row>
        <row r="73">
          <cell r="B73">
            <v>440710449354</v>
          </cell>
        </row>
        <row r="73">
          <cell r="D73" t="str">
            <v>440782199112292112</v>
          </cell>
        </row>
        <row r="74">
          <cell r="B74">
            <v>440760190582</v>
          </cell>
        </row>
        <row r="74">
          <cell r="D74" t="str">
            <v>440782198110013314</v>
          </cell>
        </row>
        <row r="75">
          <cell r="B75">
            <v>440760094249</v>
          </cell>
        </row>
        <row r="75">
          <cell r="D75" t="str">
            <v>440721196912175313</v>
          </cell>
        </row>
        <row r="76">
          <cell r="B76">
            <v>440710883497</v>
          </cell>
        </row>
        <row r="76">
          <cell r="D76" t="str">
            <v>440782198212263330</v>
          </cell>
        </row>
        <row r="77">
          <cell r="B77">
            <v>440720395187</v>
          </cell>
        </row>
        <row r="77">
          <cell r="D77" t="str">
            <v>350321197707257070</v>
          </cell>
        </row>
        <row r="78">
          <cell r="B78">
            <v>440760013861</v>
          </cell>
        </row>
        <row r="78">
          <cell r="D78" t="str">
            <v>44072119750810063X</v>
          </cell>
        </row>
        <row r="79">
          <cell r="B79">
            <v>440730077558</v>
          </cell>
        </row>
        <row r="79">
          <cell r="D79" t="str">
            <v>440722196605062331</v>
          </cell>
        </row>
        <row r="80">
          <cell r="B80">
            <v>440730321002</v>
          </cell>
        </row>
        <row r="80">
          <cell r="D80" t="str">
            <v>440781198810145514</v>
          </cell>
        </row>
        <row r="81">
          <cell r="B81">
            <v>440730263040</v>
          </cell>
        </row>
        <row r="81">
          <cell r="D81" t="str">
            <v>440722195911172710</v>
          </cell>
        </row>
        <row r="82">
          <cell r="B82" t="str">
            <v>440710472159</v>
          </cell>
        </row>
        <row r="82">
          <cell r="D82" t="str">
            <v>440781199109033113</v>
          </cell>
        </row>
        <row r="83">
          <cell r="B83" t="str">
            <v>440710665528</v>
          </cell>
        </row>
        <row r="83">
          <cell r="D83" t="str">
            <v>513027196703076117</v>
          </cell>
        </row>
        <row r="84">
          <cell r="B84" t="str">
            <v>440760133837</v>
          </cell>
        </row>
        <row r="84">
          <cell r="D84" t="str">
            <v>440721196210051156</v>
          </cell>
        </row>
        <row r="85">
          <cell r="B85" t="str">
            <v>440710760626</v>
          </cell>
        </row>
        <row r="85">
          <cell r="D85" t="str">
            <v>440802198009260453</v>
          </cell>
        </row>
        <row r="86">
          <cell r="B86" t="str">
            <v>440760408845</v>
          </cell>
        </row>
        <row r="86">
          <cell r="D86" t="str">
            <v>440782199410245015</v>
          </cell>
        </row>
        <row r="87">
          <cell r="B87" t="str">
            <v>440710675376</v>
          </cell>
        </row>
        <row r="87">
          <cell r="D87" t="str">
            <v>440721195909291116</v>
          </cell>
        </row>
        <row r="88">
          <cell r="B88" t="str">
            <v>440765031372</v>
          </cell>
        </row>
        <row r="88">
          <cell r="D88" t="str">
            <v>440782198507192111</v>
          </cell>
        </row>
        <row r="89">
          <cell r="B89" t="str">
            <v>440760404917</v>
          </cell>
        </row>
        <row r="89">
          <cell r="D89" t="str">
            <v>362422199308160057</v>
          </cell>
        </row>
        <row r="90">
          <cell r="B90" t="str">
            <v>440765022311</v>
          </cell>
        </row>
        <row r="90">
          <cell r="D90" t="str">
            <v>440782198512263316</v>
          </cell>
        </row>
        <row r="91">
          <cell r="B91" t="str">
            <v>440730221057</v>
          </cell>
        </row>
        <row r="91">
          <cell r="D91" t="str">
            <v>440781198707262739</v>
          </cell>
        </row>
        <row r="92">
          <cell r="B92" t="str">
            <v>440710530957</v>
          </cell>
        </row>
        <row r="92">
          <cell r="D92" t="str">
            <v>440782197902252810</v>
          </cell>
        </row>
        <row r="93">
          <cell r="B93" t="str">
            <v>440710638831</v>
          </cell>
        </row>
        <row r="93">
          <cell r="D93" t="str">
            <v>440785198708303112</v>
          </cell>
        </row>
        <row r="94">
          <cell r="B94" t="str">
            <v>440710532764</v>
          </cell>
        </row>
        <row r="94">
          <cell r="D94" t="str">
            <v>440785199311133412</v>
          </cell>
        </row>
        <row r="95">
          <cell r="B95" t="str">
            <v>440750053076</v>
          </cell>
        </row>
        <row r="95">
          <cell r="D95" t="str">
            <v>820000197404270010</v>
          </cell>
        </row>
        <row r="96">
          <cell r="B96" t="str">
            <v>440710313008</v>
          </cell>
        </row>
        <row r="96">
          <cell r="D96" t="str">
            <v>441900197901140873</v>
          </cell>
        </row>
        <row r="97">
          <cell r="B97" t="str">
            <v>440710741863</v>
          </cell>
        </row>
        <row r="97">
          <cell r="D97" t="str">
            <v>440702199710111818</v>
          </cell>
        </row>
        <row r="98">
          <cell r="B98" t="str">
            <v>440710301245</v>
          </cell>
        </row>
        <row r="98">
          <cell r="D98" t="str">
            <v>360429198005081739</v>
          </cell>
        </row>
        <row r="99">
          <cell r="B99" t="str">
            <v>440730133009</v>
          </cell>
        </row>
        <row r="99">
          <cell r="D99" t="str">
            <v>440781197910013872</v>
          </cell>
        </row>
        <row r="100">
          <cell r="B100" t="str">
            <v>440711081540</v>
          </cell>
        </row>
        <row r="100">
          <cell r="D100" t="str">
            <v>452524197308113614</v>
          </cell>
        </row>
        <row r="101">
          <cell r="B101" t="str">
            <v>440710779129</v>
          </cell>
        </row>
        <row r="101">
          <cell r="D101" t="str">
            <v>440783197804271213</v>
          </cell>
        </row>
        <row r="102">
          <cell r="B102" t="str">
            <v>440735017043</v>
          </cell>
        </row>
        <row r="102">
          <cell r="D102" t="str">
            <v>440781198608067217</v>
          </cell>
        </row>
        <row r="103">
          <cell r="B103" t="str">
            <v>440710370138</v>
          </cell>
        </row>
        <row r="103">
          <cell r="D103" t="str">
            <v>512921197611104138</v>
          </cell>
        </row>
        <row r="104">
          <cell r="B104" t="str">
            <v>440760289766</v>
          </cell>
        </row>
        <row r="104">
          <cell r="D104" t="str">
            <v>362326197312036017</v>
          </cell>
        </row>
        <row r="105">
          <cell r="B105" t="str">
            <v>440711214600</v>
          </cell>
        </row>
        <row r="105">
          <cell r="D105" t="str">
            <v>450821200106093416</v>
          </cell>
        </row>
        <row r="106">
          <cell r="B106" t="str">
            <v>440760453076</v>
          </cell>
        </row>
        <row r="106">
          <cell r="D106" t="str">
            <v>342129198003131212</v>
          </cell>
        </row>
        <row r="107">
          <cell r="B107" t="str">
            <v>440745020172</v>
          </cell>
        </row>
        <row r="107">
          <cell r="D107" t="str">
            <v>440725197210171211</v>
          </cell>
        </row>
        <row r="108">
          <cell r="B108" t="str">
            <v>440711271726</v>
          </cell>
        </row>
        <row r="108">
          <cell r="D108" t="str">
            <v>452122198611250654</v>
          </cell>
        </row>
        <row r="109">
          <cell r="B109" t="str">
            <v>440745015002</v>
          </cell>
        </row>
        <row r="109">
          <cell r="D109" t="str">
            <v>440725197807160910</v>
          </cell>
        </row>
        <row r="110">
          <cell r="B110" t="str">
            <v>440710682618</v>
          </cell>
        </row>
        <row r="110">
          <cell r="D110" t="str">
            <v>440782199404095639</v>
          </cell>
        </row>
        <row r="111">
          <cell r="B111" t="str">
            <v>440710790901</v>
          </cell>
        </row>
        <row r="111">
          <cell r="D111" t="str">
            <v>440782198706245917</v>
          </cell>
        </row>
        <row r="112">
          <cell r="B112" t="str">
            <v>440760084330</v>
          </cell>
        </row>
        <row r="112">
          <cell r="D112" t="str">
            <v>440782197812155339</v>
          </cell>
        </row>
        <row r="113">
          <cell r="B113" t="str">
            <v>440760384259</v>
          </cell>
        </row>
        <row r="113">
          <cell r="D113" t="str">
            <v>43112819840209461X</v>
          </cell>
        </row>
        <row r="114">
          <cell r="B114" t="str">
            <v>440710588162</v>
          </cell>
        </row>
        <row r="114">
          <cell r="D114" t="str">
            <v>44078219880911061X</v>
          </cell>
        </row>
        <row r="115">
          <cell r="B115" t="str">
            <v>440711354607</v>
          </cell>
        </row>
        <row r="115">
          <cell r="D115" t="str">
            <v>510227196101291432</v>
          </cell>
        </row>
        <row r="116">
          <cell r="B116" t="str">
            <v>440760092071</v>
          </cell>
        </row>
        <row r="116">
          <cell r="D116" t="str">
            <v>440702197109170316</v>
          </cell>
        </row>
        <row r="117">
          <cell r="B117" t="str">
            <v>440710704574</v>
          </cell>
        </row>
        <row r="117">
          <cell r="D117" t="str">
            <v>440782199707218018</v>
          </cell>
        </row>
        <row r="118">
          <cell r="B118" t="str">
            <v>440710283606</v>
          </cell>
        </row>
        <row r="118">
          <cell r="D118" t="str">
            <v>441722197401086943</v>
          </cell>
        </row>
        <row r="119">
          <cell r="B119" t="str">
            <v>440750039770</v>
          </cell>
        </row>
        <row r="119">
          <cell r="D119" t="str">
            <v>440723195810264313</v>
          </cell>
        </row>
        <row r="120">
          <cell r="B120" t="str">
            <v>440765029051</v>
          </cell>
        </row>
        <row r="120">
          <cell r="D120" t="str">
            <v>440782198110302116</v>
          </cell>
        </row>
        <row r="121">
          <cell r="B121" t="str">
            <v>440710463369</v>
          </cell>
        </row>
        <row r="121">
          <cell r="D121" t="str">
            <v>440711198710114818</v>
          </cell>
        </row>
        <row r="122">
          <cell r="B122" t="str">
            <v>440710205159</v>
          </cell>
        </row>
        <row r="122">
          <cell r="D122" t="str">
            <v>44071119780827361X</v>
          </cell>
        </row>
        <row r="123">
          <cell r="B123" t="str">
            <v>440730155854</v>
          </cell>
        </row>
        <row r="123">
          <cell r="D123" t="str">
            <v>440722197601133811</v>
          </cell>
        </row>
        <row r="124">
          <cell r="B124" t="str">
            <v>440760011061</v>
          </cell>
        </row>
        <row r="124">
          <cell r="D124" t="str">
            <v>440782198301276811</v>
          </cell>
        </row>
        <row r="125">
          <cell r="B125" t="str">
            <v>440710323489</v>
          </cell>
        </row>
        <row r="125">
          <cell r="D125" t="str">
            <v>440711198902076019</v>
          </cell>
        </row>
        <row r="126">
          <cell r="B126" t="str">
            <v>440710005573</v>
          </cell>
        </row>
        <row r="126">
          <cell r="D126" t="str">
            <v>440711198311125114</v>
          </cell>
        </row>
        <row r="127">
          <cell r="B127" t="str">
            <v>440711238426</v>
          </cell>
        </row>
        <row r="127">
          <cell r="D127" t="str">
            <v>440785199007195213</v>
          </cell>
        </row>
        <row r="128">
          <cell r="B128" t="str">
            <v>440711112577</v>
          </cell>
        </row>
        <row r="128">
          <cell r="D128" t="str">
            <v>44078220010413681X</v>
          </cell>
        </row>
        <row r="129">
          <cell r="B129" t="str">
            <v>440710735980</v>
          </cell>
        </row>
        <row r="129">
          <cell r="D129" t="str">
            <v>43042419860213564X</v>
          </cell>
        </row>
        <row r="130">
          <cell r="B130" t="str">
            <v>440710388659</v>
          </cell>
        </row>
        <row r="130">
          <cell r="D130" t="str">
            <v>440711198406045723</v>
          </cell>
        </row>
        <row r="131">
          <cell r="B131" t="str">
            <v>440720232716</v>
          </cell>
        </row>
        <row r="131">
          <cell r="D131" t="str">
            <v>440783198609228118</v>
          </cell>
        </row>
        <row r="132">
          <cell r="B132" t="str">
            <v>440710510101</v>
          </cell>
        </row>
        <row r="132">
          <cell r="D132" t="str">
            <v>440781198603057511</v>
          </cell>
        </row>
        <row r="133">
          <cell r="B133" t="str">
            <v>440711319838</v>
          </cell>
        </row>
        <row r="133">
          <cell r="D133" t="str">
            <v>452224198509082576</v>
          </cell>
        </row>
        <row r="134">
          <cell r="B134" t="str">
            <v>440711272825</v>
          </cell>
        </row>
        <row r="134">
          <cell r="D134" t="str">
            <v>452522196404161512</v>
          </cell>
        </row>
        <row r="135">
          <cell r="B135" t="str">
            <v>440750211257</v>
          </cell>
        </row>
        <row r="135">
          <cell r="D135" t="str">
            <v>431223198310035632</v>
          </cell>
        </row>
        <row r="136">
          <cell r="B136" t="str">
            <v>440710075135</v>
          </cell>
        </row>
        <row r="136">
          <cell r="D136" t="str">
            <v>44078219720730683X</v>
          </cell>
        </row>
        <row r="137">
          <cell r="B137" t="str">
            <v>440710057533</v>
          </cell>
        </row>
        <row r="137">
          <cell r="D137" t="str">
            <v>440711197201253030</v>
          </cell>
        </row>
        <row r="138">
          <cell r="B138" t="str">
            <v>440740204349</v>
          </cell>
        </row>
        <row r="138">
          <cell r="D138" t="str">
            <v>441823198707071839</v>
          </cell>
        </row>
        <row r="139">
          <cell r="B139" t="str">
            <v>440711011939</v>
          </cell>
        </row>
        <row r="139">
          <cell r="D139" t="str">
            <v>44078119970306051X</v>
          </cell>
        </row>
        <row r="140">
          <cell r="B140" t="str">
            <v>440710365021</v>
          </cell>
        </row>
        <row r="140">
          <cell r="D140" t="str">
            <v>411422198410164811</v>
          </cell>
        </row>
        <row r="141">
          <cell r="B141" t="str">
            <v>440711083608</v>
          </cell>
        </row>
        <row r="141">
          <cell r="D141" t="str">
            <v>411328198509072792</v>
          </cell>
        </row>
        <row r="142">
          <cell r="B142" t="str">
            <v>440710891456</v>
          </cell>
        </row>
        <row r="142">
          <cell r="D142" t="str">
            <v>513723198701047656</v>
          </cell>
        </row>
        <row r="143">
          <cell r="B143" t="str">
            <v>440710314266</v>
          </cell>
        </row>
        <row r="143">
          <cell r="D143" t="str">
            <v>440582198308312618</v>
          </cell>
        </row>
        <row r="144">
          <cell r="B144" t="str">
            <v>440720302959</v>
          </cell>
        </row>
        <row r="144">
          <cell r="D144" t="str">
            <v>440783198408246627</v>
          </cell>
        </row>
        <row r="145">
          <cell r="B145" t="str">
            <v>440760281184</v>
          </cell>
        </row>
        <row r="145">
          <cell r="D145" t="str">
            <v>440782199011292850</v>
          </cell>
        </row>
        <row r="146">
          <cell r="B146" t="str">
            <v>440711115271</v>
          </cell>
        </row>
        <row r="146">
          <cell r="D146" t="str">
            <v>440782198311233313</v>
          </cell>
        </row>
        <row r="147">
          <cell r="B147" t="str">
            <v>440711170830</v>
          </cell>
        </row>
        <row r="147">
          <cell r="D147" t="str">
            <v>450881199310087794</v>
          </cell>
        </row>
        <row r="148">
          <cell r="B148" t="str">
            <v>440710927793</v>
          </cell>
        </row>
        <row r="148">
          <cell r="D148" t="str">
            <v>440784199809232710</v>
          </cell>
        </row>
        <row r="149">
          <cell r="B149" t="str">
            <v>440720394000</v>
          </cell>
        </row>
        <row r="149">
          <cell r="D149" t="str">
            <v>440724196108292411</v>
          </cell>
        </row>
        <row r="150">
          <cell r="B150" t="str">
            <v>440720199560</v>
          </cell>
        </row>
        <row r="150">
          <cell r="D150" t="str">
            <v>440783198806075413</v>
          </cell>
        </row>
        <row r="151">
          <cell r="B151" t="str">
            <v>440710433667</v>
          </cell>
        </row>
        <row r="151">
          <cell r="D151" t="str">
            <v>440782199107191130</v>
          </cell>
        </row>
        <row r="152">
          <cell r="B152" t="str">
            <v>440765031200</v>
          </cell>
        </row>
        <row r="152">
          <cell r="D152" t="str">
            <v>440981198209064650</v>
          </cell>
        </row>
        <row r="153">
          <cell r="B153" t="str">
            <v>440710381890</v>
          </cell>
        </row>
        <row r="153">
          <cell r="D153" t="str">
            <v>430922197710019611</v>
          </cell>
        </row>
        <row r="154">
          <cell r="B154" t="str">
            <v>440710324039</v>
          </cell>
        </row>
        <row r="154">
          <cell r="D154" t="str">
            <v>44078219830519731X</v>
          </cell>
        </row>
        <row r="155">
          <cell r="B155" t="str">
            <v>440710356865</v>
          </cell>
        </row>
        <row r="155">
          <cell r="D155" t="str">
            <v>440782198912298235</v>
          </cell>
        </row>
        <row r="156">
          <cell r="B156" t="str">
            <v>440760330147</v>
          </cell>
        </row>
        <row r="156">
          <cell r="D156" t="str">
            <v>440721197312291112</v>
          </cell>
        </row>
        <row r="157">
          <cell r="B157" t="str">
            <v>440750231712</v>
          </cell>
        </row>
        <row r="157">
          <cell r="D157" t="str">
            <v>532626197102270735</v>
          </cell>
        </row>
        <row r="158">
          <cell r="B158" t="str">
            <v>440750127535</v>
          </cell>
        </row>
        <row r="158">
          <cell r="D158" t="str">
            <v>440723197412080710</v>
          </cell>
        </row>
        <row r="159">
          <cell r="B159" t="str">
            <v>440710484369</v>
          </cell>
        </row>
        <row r="159">
          <cell r="D159" t="str">
            <v>440785198410044912</v>
          </cell>
        </row>
        <row r="160">
          <cell r="B160" t="str">
            <v>440750008326</v>
          </cell>
        </row>
        <row r="160">
          <cell r="D160" t="str">
            <v>440723197611055817</v>
          </cell>
        </row>
        <row r="161">
          <cell r="B161" t="str">
            <v>440750216569</v>
          </cell>
        </row>
        <row r="161">
          <cell r="D161" t="str">
            <v>440785199209185814</v>
          </cell>
        </row>
        <row r="162">
          <cell r="B162" t="str">
            <v>440755012721</v>
          </cell>
        </row>
        <row r="162">
          <cell r="D162" t="str">
            <v>440723197409110018</v>
          </cell>
        </row>
        <row r="163">
          <cell r="B163" t="str">
            <v>440710759187</v>
          </cell>
        </row>
        <row r="163">
          <cell r="D163" t="str">
            <v>440723197712063138</v>
          </cell>
        </row>
        <row r="164">
          <cell r="B164" t="str">
            <v>440710622372</v>
          </cell>
        </row>
        <row r="164">
          <cell r="D164" t="str">
            <v>440785199508031313</v>
          </cell>
        </row>
        <row r="165">
          <cell r="B165" t="str">
            <v>440750233227</v>
          </cell>
        </row>
        <row r="165">
          <cell r="D165" t="str">
            <v>440785198610080416</v>
          </cell>
        </row>
        <row r="166">
          <cell r="B166" t="str">
            <v>440711168534</v>
          </cell>
        </row>
        <row r="166">
          <cell r="D166" t="str">
            <v>330226197103226233</v>
          </cell>
        </row>
        <row r="167">
          <cell r="B167" t="str">
            <v>440760296845</v>
          </cell>
        </row>
        <row r="167">
          <cell r="D167" t="str">
            <v>440711197510265115</v>
          </cell>
        </row>
        <row r="168">
          <cell r="B168" t="str">
            <v>440710957260</v>
          </cell>
        </row>
        <row r="168">
          <cell r="D168" t="str">
            <v>440711197401173617</v>
          </cell>
        </row>
        <row r="169">
          <cell r="B169" t="str">
            <v>440710042430</v>
          </cell>
        </row>
        <row r="169">
          <cell r="D169" t="str">
            <v>440781197812133838</v>
          </cell>
        </row>
        <row r="170">
          <cell r="B170" t="str">
            <v>440711242026</v>
          </cell>
        </row>
        <row r="170">
          <cell r="D170" t="str">
            <v>440782199212150015</v>
          </cell>
        </row>
        <row r="171">
          <cell r="B171" t="str">
            <v>440710959969</v>
          </cell>
        </row>
        <row r="171">
          <cell r="D171" t="str">
            <v>452223198907306516</v>
          </cell>
        </row>
        <row r="172">
          <cell r="B172" t="str">
            <v>440710865032</v>
          </cell>
        </row>
        <row r="172">
          <cell r="D172" t="str">
            <v>440782198210292154</v>
          </cell>
        </row>
        <row r="173">
          <cell r="B173" t="str">
            <v>440710743228</v>
          </cell>
        </row>
        <row r="173">
          <cell r="D173" t="str">
            <v>440923198610154835</v>
          </cell>
        </row>
        <row r="174">
          <cell r="B174" t="str">
            <v>440710654343</v>
          </cell>
        </row>
        <row r="174">
          <cell r="D174" t="str">
            <v>450222198004012455</v>
          </cell>
        </row>
        <row r="175">
          <cell r="B175" t="str">
            <v>440710508598</v>
          </cell>
        </row>
        <row r="175">
          <cell r="D175" t="str">
            <v>450821198409132814</v>
          </cell>
        </row>
        <row r="176">
          <cell r="B176" t="str">
            <v>440765030849</v>
          </cell>
        </row>
        <row r="176">
          <cell r="D176" t="str">
            <v>440721196603153313</v>
          </cell>
        </row>
        <row r="177">
          <cell r="B177" t="str">
            <v>440710356217</v>
          </cell>
        </row>
        <row r="177">
          <cell r="D177" t="str">
            <v>440784199012260319</v>
          </cell>
        </row>
        <row r="178">
          <cell r="B178" t="str">
            <v>440765030127</v>
          </cell>
        </row>
        <row r="178">
          <cell r="D178" t="str">
            <v>440782197511110014</v>
          </cell>
        </row>
        <row r="179">
          <cell r="B179" t="str">
            <v>440710947775</v>
          </cell>
        </row>
        <row r="179">
          <cell r="D179" t="str">
            <v>452524197911124916</v>
          </cell>
        </row>
        <row r="180">
          <cell r="B180" t="str">
            <v>440730009401</v>
          </cell>
        </row>
        <row r="180">
          <cell r="D180" t="str">
            <v>440722196502200519</v>
          </cell>
        </row>
        <row r="181">
          <cell r="B181" t="str">
            <v>440710039501</v>
          </cell>
        </row>
        <row r="181">
          <cell r="D181" t="str">
            <v>44082319700917435X</v>
          </cell>
        </row>
        <row r="182">
          <cell r="B182" t="str">
            <v>440710054243</v>
          </cell>
        </row>
        <row r="182">
          <cell r="D182" t="str">
            <v>440711198304124826</v>
          </cell>
        </row>
        <row r="183">
          <cell r="B183" t="str">
            <v>440710212215</v>
          </cell>
        </row>
        <row r="183">
          <cell r="D183" t="str">
            <v>441722197605246611</v>
          </cell>
        </row>
        <row r="184">
          <cell r="B184" t="str">
            <v>440730341953</v>
          </cell>
        </row>
        <row r="184">
          <cell r="D184" t="str">
            <v>440722196006111517</v>
          </cell>
        </row>
        <row r="185">
          <cell r="B185" t="str">
            <v>440730081086</v>
          </cell>
        </row>
        <row r="185">
          <cell r="D185" t="str">
            <v>440722195812200536</v>
          </cell>
        </row>
        <row r="186">
          <cell r="B186" t="str">
            <v>440730207531</v>
          </cell>
        </row>
        <row r="186">
          <cell r="D186" t="str">
            <v>440722197611072338</v>
          </cell>
        </row>
        <row r="187">
          <cell r="B187" t="str">
            <v>440760027010</v>
          </cell>
        </row>
        <row r="187">
          <cell r="D187" t="str">
            <v>440721197002043957</v>
          </cell>
        </row>
        <row r="188">
          <cell r="B188" t="str">
            <v>440760247609</v>
          </cell>
        </row>
        <row r="188">
          <cell r="D188" t="str">
            <v>440721197304121631</v>
          </cell>
        </row>
        <row r="189">
          <cell r="B189" t="str">
            <v>440710247864</v>
          </cell>
        </row>
        <row r="189">
          <cell r="D189" t="str">
            <v>440711198305083616</v>
          </cell>
        </row>
        <row r="190">
          <cell r="B190" t="str">
            <v>440750056642</v>
          </cell>
        </row>
        <row r="190">
          <cell r="D190" t="str">
            <v>440723196810116614</v>
          </cell>
        </row>
        <row r="191">
          <cell r="B191" t="str">
            <v>440730119350</v>
          </cell>
        </row>
        <row r="191">
          <cell r="D191" t="str">
            <v>440722197111011133</v>
          </cell>
        </row>
        <row r="192">
          <cell r="B192" t="str">
            <v>440720396152</v>
          </cell>
        </row>
        <row r="192">
          <cell r="D192" t="str">
            <v>452228198308101019</v>
          </cell>
        </row>
        <row r="193">
          <cell r="B193" t="str">
            <v>440711364721</v>
          </cell>
        </row>
        <row r="193">
          <cell r="D193" t="str">
            <v>440785198312164312</v>
          </cell>
        </row>
        <row r="194">
          <cell r="B194" t="str">
            <v>440750033638</v>
          </cell>
        </row>
        <row r="194">
          <cell r="D194" t="str">
            <v>440723197010144638</v>
          </cell>
        </row>
        <row r="195">
          <cell r="B195" t="str">
            <v>440720268338</v>
          </cell>
        </row>
        <row r="195">
          <cell r="D195" t="str">
            <v>440724197608252437</v>
          </cell>
        </row>
        <row r="196">
          <cell r="B196" t="str">
            <v>440735006499</v>
          </cell>
        </row>
        <row r="196">
          <cell r="D196" t="str">
            <v>430424197210303822</v>
          </cell>
        </row>
        <row r="197">
          <cell r="B197" t="str">
            <v>440710098809</v>
          </cell>
        </row>
        <row r="197">
          <cell r="D197" t="str">
            <v>440782197611076845</v>
          </cell>
        </row>
        <row r="198">
          <cell r="B198" t="str">
            <v>440710864726</v>
          </cell>
        </row>
        <row r="198">
          <cell r="D198" t="str">
            <v>441424197003201252</v>
          </cell>
        </row>
        <row r="199">
          <cell r="B199" t="str">
            <v>440710038169</v>
          </cell>
        </row>
        <row r="199">
          <cell r="D199" t="str">
            <v>440711197601183916</v>
          </cell>
        </row>
        <row r="200">
          <cell r="B200" t="str">
            <v>440755007258</v>
          </cell>
        </row>
        <row r="200">
          <cell r="D200" t="str">
            <v>440723197111103712</v>
          </cell>
        </row>
        <row r="201">
          <cell r="B201" t="str">
            <v>440730285798</v>
          </cell>
        </row>
        <row r="201">
          <cell r="D201" t="str">
            <v>440722195807012338</v>
          </cell>
        </row>
        <row r="202">
          <cell r="B202" t="str">
            <v>440730156754</v>
          </cell>
        </row>
        <row r="202">
          <cell r="D202" t="str">
            <v>440722195207222315</v>
          </cell>
        </row>
        <row r="203">
          <cell r="B203" t="str">
            <v>440730241712</v>
          </cell>
        </row>
        <row r="203">
          <cell r="D203" t="str">
            <v>440781197908195814</v>
          </cell>
        </row>
        <row r="204">
          <cell r="B204" t="str">
            <v>440730193071</v>
          </cell>
        </row>
        <row r="204">
          <cell r="D204" t="str">
            <v>44072219680919351X</v>
          </cell>
        </row>
        <row r="205">
          <cell r="B205" t="str">
            <v>440755014897</v>
          </cell>
        </row>
        <row r="205">
          <cell r="D205" t="str">
            <v>440723197209112836</v>
          </cell>
        </row>
        <row r="206">
          <cell r="B206" t="str">
            <v>440730164098</v>
          </cell>
        </row>
        <row r="206">
          <cell r="D206" t="str">
            <v>440722195406153113</v>
          </cell>
        </row>
        <row r="207">
          <cell r="B207" t="str">
            <v>440730148749</v>
          </cell>
        </row>
        <row r="207">
          <cell r="D207" t="str">
            <v>440722197501143131</v>
          </cell>
        </row>
        <row r="208">
          <cell r="B208" t="str">
            <v>440760450089</v>
          </cell>
        </row>
        <row r="208">
          <cell r="D208" t="str">
            <v>413026197601268438</v>
          </cell>
        </row>
        <row r="209">
          <cell r="B209" t="str">
            <v>440710285471</v>
          </cell>
        </row>
        <row r="209">
          <cell r="D209" t="str">
            <v>440711199009293015</v>
          </cell>
        </row>
        <row r="210">
          <cell r="B210" t="str">
            <v>440710384605</v>
          </cell>
        </row>
        <row r="210">
          <cell r="D210" t="str">
            <v>440782198303010013</v>
          </cell>
        </row>
        <row r="211">
          <cell r="B211" t="str">
            <v>440710460001</v>
          </cell>
        </row>
        <row r="211">
          <cell r="D211" t="str">
            <v>440784198210080613</v>
          </cell>
        </row>
        <row r="212">
          <cell r="B212" t="str">
            <v>440750032055</v>
          </cell>
        </row>
        <row r="212">
          <cell r="D212" t="str">
            <v>440785198102086133</v>
          </cell>
        </row>
        <row r="213">
          <cell r="B213" t="str">
            <v>440710400708</v>
          </cell>
        </row>
        <row r="213">
          <cell r="D213" t="str">
            <v>440711198812105744</v>
          </cell>
        </row>
        <row r="214">
          <cell r="B214" t="str">
            <v>440710537090</v>
          </cell>
        </row>
        <row r="214">
          <cell r="D214" t="str">
            <v>44071119900912481X</v>
          </cell>
        </row>
        <row r="215">
          <cell r="B215" t="str">
            <v>440735006395</v>
          </cell>
        </row>
        <row r="215">
          <cell r="D215" t="str">
            <v>440781198408070913</v>
          </cell>
        </row>
        <row r="216">
          <cell r="B216" t="str">
            <v>440710870930</v>
          </cell>
        </row>
        <row r="216">
          <cell r="D216" t="str">
            <v>440781199608196734</v>
          </cell>
        </row>
        <row r="217">
          <cell r="B217" t="str">
            <v>440710080108</v>
          </cell>
        </row>
        <row r="217">
          <cell r="D217" t="str">
            <v>440711196908183211</v>
          </cell>
        </row>
        <row r="218">
          <cell r="B218" t="str">
            <v>440710171569</v>
          </cell>
        </row>
        <row r="218">
          <cell r="D218" t="str">
            <v>440702197411090333</v>
          </cell>
        </row>
        <row r="219">
          <cell r="B219" t="str">
            <v>440710351702</v>
          </cell>
        </row>
        <row r="219">
          <cell r="D219" t="str">
            <v>440785199004111053</v>
          </cell>
        </row>
        <row r="220">
          <cell r="B220" t="str">
            <v>440730217472</v>
          </cell>
        </row>
        <row r="220">
          <cell r="D220" t="str">
            <v>44072219680427111X</v>
          </cell>
        </row>
        <row r="221">
          <cell r="B221" t="str">
            <v>440710196413</v>
          </cell>
        </row>
        <row r="221">
          <cell r="D221" t="str">
            <v>440711197910046018</v>
          </cell>
        </row>
        <row r="222">
          <cell r="B222" t="str">
            <v>440710637690</v>
          </cell>
        </row>
        <row r="222">
          <cell r="D222" t="str">
            <v>44071119790829424X</v>
          </cell>
        </row>
        <row r="223">
          <cell r="B223" t="str">
            <v>440710285702</v>
          </cell>
        </row>
        <row r="223">
          <cell r="D223" t="str">
            <v>440222197302160011</v>
          </cell>
        </row>
        <row r="224">
          <cell r="B224" t="str">
            <v>440710190408</v>
          </cell>
        </row>
        <row r="224">
          <cell r="D224" t="str">
            <v>4407021976090300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6" activeCellId="0" sqref="H2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12"/>
    <col collapsed="false" customWidth="true" hidden="false" outlineLevel="0" max="3" min="3" style="3" width="24.24"/>
    <col collapsed="false" customWidth="true" hidden="false" outlineLevel="0" max="4" min="4" style="2" width="10.87"/>
    <col collapsed="false" customWidth="false" hidden="false" outlineLevel="0" max="5" min="5" style="2" width="8.99"/>
    <col collapsed="false" customWidth="true" hidden="false" outlineLevel="0" max="6" min="6" style="2" width="11.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customFormat="false" ht="14.25" hidden="false" customHeight="false" outlineLevel="0" collapsed="false">
      <c r="A2" s="4" t="n">
        <v>1</v>
      </c>
      <c r="B2" s="8" t="str">
        <f aca="false">LEFT([1]江门车管所驾驶员_吊销注销_!B2,5)&amp;"****"&amp;RIGHT([1]江门车管所驾驶员_吊销注销_!B2,3)</f>
        <v>44071****385</v>
      </c>
      <c r="C2" s="9" t="str">
        <f aca="false">LEFT([1]江门车管所驾驶员_吊销注销_!D2,6)&amp;"********"&amp;RIGHT([1]江门车管所驾驶员_吊销注销_!D2,4)</f>
        <v>440781********5331</v>
      </c>
      <c r="D2" s="5" t="s">
        <v>6</v>
      </c>
      <c r="E2" s="10" t="s">
        <v>7</v>
      </c>
      <c r="F2" s="11" t="n">
        <v>45075</v>
      </c>
    </row>
    <row r="3" customFormat="false" ht="14.25" hidden="false" customHeight="false" outlineLevel="0" collapsed="false">
      <c r="A3" s="4" t="n">
        <v>2</v>
      </c>
      <c r="B3" s="8" t="str">
        <f aca="false">LEFT([1]江门车管所驾驶员_吊销注销_!B3,5)&amp;"****"&amp;RIGHT([1]江门车管所驾驶员_吊销注销_!B3,3)</f>
        <v>44072****019</v>
      </c>
      <c r="C3" s="9" t="str">
        <f aca="false">LEFT([1]江门车管所驾驶员_吊销注销_!D3,6)&amp;"********"&amp;RIGHT([1]江门车管所驾驶员_吊销注销_!D3,4)</f>
        <v>452626********4790</v>
      </c>
      <c r="D3" s="5" t="s">
        <v>8</v>
      </c>
      <c r="E3" s="10" t="s">
        <v>9</v>
      </c>
      <c r="F3" s="11" t="n">
        <v>45075</v>
      </c>
    </row>
    <row r="4" customFormat="false" ht="14.25" hidden="false" customHeight="false" outlineLevel="0" collapsed="false">
      <c r="A4" s="4" t="n">
        <v>3</v>
      </c>
      <c r="B4" s="8" t="str">
        <f aca="false">LEFT([1]江门车管所驾驶员_吊销注销_!B4,5)&amp;"****"&amp;RIGHT([1]江门车管所驾驶员_吊销注销_!B4,3)</f>
        <v>44073****376</v>
      </c>
      <c r="C4" s="9" t="str">
        <f aca="false">LEFT([1]江门车管所驾驶员_吊销注销_!D4,6)&amp;"********"&amp;RIGHT([1]江门车管所驾驶员_吊销注销_!D4,4)</f>
        <v>440722********2775</v>
      </c>
      <c r="D4" s="5" t="s">
        <v>10</v>
      </c>
      <c r="E4" s="10" t="s">
        <v>11</v>
      </c>
      <c r="F4" s="11" t="n">
        <v>45075</v>
      </c>
    </row>
    <row r="5" customFormat="false" ht="14.25" hidden="false" customHeight="false" outlineLevel="0" collapsed="false">
      <c r="A5" s="4" t="n">
        <v>4</v>
      </c>
      <c r="B5" s="8" t="str">
        <f aca="false">LEFT([1]江门车管所驾驶员_吊销注销_!B5,5)&amp;"****"&amp;RIGHT([1]江门车管所驾驶员_吊销注销_!B5,3)</f>
        <v>44073****508</v>
      </c>
      <c r="C5" s="9" t="str">
        <f aca="false">LEFT([1]江门车管所驾驶员_吊销注销_!D5,6)&amp;"********"&amp;RIGHT([1]江门车管所驾驶员_吊销注销_!D5,4)</f>
        <v>440722********2757</v>
      </c>
      <c r="D5" s="5" t="s">
        <v>12</v>
      </c>
      <c r="E5" s="10" t="s">
        <v>13</v>
      </c>
      <c r="F5" s="11" t="n">
        <v>45075</v>
      </c>
    </row>
    <row r="6" customFormat="false" ht="14.25" hidden="false" customHeight="false" outlineLevel="0" collapsed="false">
      <c r="A6" s="4" t="n">
        <v>5</v>
      </c>
      <c r="B6" s="8" t="str">
        <f aca="false">LEFT([1]江门车管所驾驶员_吊销注销_!B6,5)&amp;"****"&amp;RIGHT([1]江门车管所驾驶员_吊销注销_!B6,3)</f>
        <v>44073****572</v>
      </c>
      <c r="C6" s="9" t="str">
        <f aca="false">LEFT([1]江门车管所驾驶员_吊销注销_!D6,6)&amp;"********"&amp;RIGHT([1]江门车管所驾驶员_吊销注销_!D6,4)</f>
        <v>440781********7517</v>
      </c>
      <c r="D6" s="5" t="s">
        <v>14</v>
      </c>
      <c r="E6" s="10" t="s">
        <v>13</v>
      </c>
      <c r="F6" s="11" t="n">
        <v>45075</v>
      </c>
    </row>
    <row r="7" customFormat="false" ht="14.25" hidden="false" customHeight="false" outlineLevel="0" collapsed="false">
      <c r="A7" s="4" t="n">
        <v>6</v>
      </c>
      <c r="B7" s="8" t="str">
        <f aca="false">LEFT([1]江门车管所驾驶员_吊销注销_!B7,5)&amp;"****"&amp;RIGHT([1]江门车管所驾驶员_吊销注销_!B7,3)</f>
        <v>44071****577</v>
      </c>
      <c r="C7" s="9" t="str">
        <f aca="false">LEFT([1]江门车管所驾驶员_吊销注销_!D7,6)&amp;"********"&amp;RIGHT([1]江门车管所驾驶员_吊销注销_!D7,4)</f>
        <v>513701********6318</v>
      </c>
      <c r="D7" s="5" t="s">
        <v>15</v>
      </c>
      <c r="E7" s="10" t="s">
        <v>11</v>
      </c>
      <c r="F7" s="11" t="n">
        <v>45075</v>
      </c>
    </row>
    <row r="8" customFormat="false" ht="14.25" hidden="false" customHeight="false" outlineLevel="0" collapsed="false">
      <c r="A8" s="4" t="n">
        <v>7</v>
      </c>
      <c r="B8" s="8" t="str">
        <f aca="false">LEFT([1]江门车管所驾驶员_吊销注销_!B8,5)&amp;"****"&amp;RIGHT([1]江门车管所驾驶员_吊销注销_!B8,3)</f>
        <v>44073****556</v>
      </c>
      <c r="C8" s="9" t="str">
        <f aca="false">LEFT([1]江门车管所驾驶员_吊销注销_!D8,6)&amp;"********"&amp;RIGHT([1]江门车管所驾驶员_吊销注销_!D8,4)</f>
        <v>440781********1155</v>
      </c>
      <c r="D8" s="5" t="s">
        <v>16</v>
      </c>
      <c r="E8" s="10" t="s">
        <v>17</v>
      </c>
      <c r="F8" s="11" t="n">
        <v>45075</v>
      </c>
    </row>
    <row r="9" customFormat="false" ht="14.25" hidden="false" customHeight="false" outlineLevel="0" collapsed="false">
      <c r="A9" s="4" t="n">
        <v>8</v>
      </c>
      <c r="B9" s="8" t="str">
        <f aca="false">LEFT([1]江门车管所驾驶员_吊销注销_!B9,5)&amp;"****"&amp;RIGHT([1]江门车管所驾驶员_吊销注销_!B9,3)</f>
        <v>44073****910</v>
      </c>
      <c r="C9" s="9" t="str">
        <f aca="false">LEFT([1]江门车管所驾驶员_吊销注销_!D9,6)&amp;"********"&amp;RIGHT([1]江门车管所驾驶员_吊销注销_!D9,4)</f>
        <v>440781********0539</v>
      </c>
      <c r="D9" s="5" t="s">
        <v>18</v>
      </c>
      <c r="E9" s="10" t="s">
        <v>17</v>
      </c>
      <c r="F9" s="11" t="n">
        <v>45075</v>
      </c>
    </row>
    <row r="10" customFormat="false" ht="14.25" hidden="false" customHeight="false" outlineLevel="0" collapsed="false">
      <c r="A10" s="4" t="n">
        <v>9</v>
      </c>
      <c r="B10" s="8" t="str">
        <f aca="false">LEFT([1]江门车管所驾驶员_吊销注销_!B10,5)&amp;"****"&amp;RIGHT([1]江门车管所驾驶员_吊销注销_!B10,3)</f>
        <v>44073****116</v>
      </c>
      <c r="C10" s="9" t="str">
        <f aca="false">LEFT([1]江门车管所驾驶员_吊销注销_!D10,6)&amp;"********"&amp;RIGHT([1]江门车管所驾驶员_吊销注销_!D10,4)</f>
        <v>500234********524X</v>
      </c>
      <c r="D10" s="5" t="s">
        <v>19</v>
      </c>
      <c r="E10" s="10" t="s">
        <v>11</v>
      </c>
      <c r="F10" s="11" t="n">
        <v>45075</v>
      </c>
    </row>
    <row r="11" customFormat="false" ht="14.25" hidden="false" customHeight="false" outlineLevel="0" collapsed="false">
      <c r="A11" s="4" t="n">
        <v>10</v>
      </c>
      <c r="B11" s="8" t="str">
        <f aca="false">LEFT([1]江门车管所驾驶员_吊销注销_!B11,5)&amp;"****"&amp;RIGHT([1]江门车管所驾驶员_吊销注销_!B11,3)</f>
        <v>44071****794</v>
      </c>
      <c r="C11" s="9" t="str">
        <f aca="false">LEFT([1]江门车管所驾驶员_吊销注销_!D11,6)&amp;"********"&amp;RIGHT([1]江门车管所驾驶员_吊销注销_!D11,4)</f>
        <v>440781********7235</v>
      </c>
      <c r="D11" s="5" t="s">
        <v>20</v>
      </c>
      <c r="E11" s="10" t="s">
        <v>7</v>
      </c>
      <c r="F11" s="11" t="n">
        <v>45075</v>
      </c>
    </row>
    <row r="12" customFormat="false" ht="14.25" hidden="false" customHeight="false" outlineLevel="0" collapsed="false">
      <c r="A12" s="4" t="n">
        <v>11</v>
      </c>
      <c r="B12" s="8" t="str">
        <f aca="false">LEFT([1]江门车管所驾驶员_吊销注销_!B12,5)&amp;"****"&amp;RIGHT([1]江门车管所驾驶员_吊销注销_!B12,3)</f>
        <v>44076****334</v>
      </c>
      <c r="C12" s="9" t="str">
        <f aca="false">LEFT([1]江门车管所驾驶员_吊销注销_!D12,6)&amp;"********"&amp;RIGHT([1]江门车管所驾驶员_吊销注销_!D12,4)</f>
        <v>440782********1679</v>
      </c>
      <c r="D12" s="5" t="s">
        <v>21</v>
      </c>
      <c r="E12" s="10" t="s">
        <v>11</v>
      </c>
      <c r="F12" s="11" t="n">
        <v>45075</v>
      </c>
    </row>
    <row r="13" customFormat="false" ht="14.25" hidden="false" customHeight="false" outlineLevel="0" collapsed="false">
      <c r="A13" s="4" t="n">
        <v>12</v>
      </c>
      <c r="B13" s="8" t="str">
        <f aca="false">LEFT([1]江门车管所驾驶员_吊销注销_!B13,5)&amp;"****"&amp;RIGHT([1]江门车管所驾驶员_吊销注销_!B13,3)</f>
        <v>44076****102</v>
      </c>
      <c r="C13" s="9" t="str">
        <f aca="false">LEFT([1]江门车管所驾驶员_吊销注销_!D13,6)&amp;"********"&amp;RIGHT([1]江门车管所驾驶员_吊销注销_!D13,4)</f>
        <v>440721********5310</v>
      </c>
      <c r="D13" s="5" t="s">
        <v>22</v>
      </c>
      <c r="E13" s="10" t="s">
        <v>13</v>
      </c>
      <c r="F13" s="11" t="n">
        <v>45075</v>
      </c>
    </row>
    <row r="14" customFormat="false" ht="14.25" hidden="false" customHeight="false" outlineLevel="0" collapsed="false">
      <c r="A14" s="4" t="n">
        <v>13</v>
      </c>
      <c r="B14" s="8" t="str">
        <f aca="false">LEFT([1]江门车管所驾驶员_吊销注销_!B14,5)&amp;"****"&amp;RIGHT([1]江门车管所驾驶员_吊销注销_!B14,3)</f>
        <v>44071****356</v>
      </c>
      <c r="C14" s="9" t="str">
        <f aca="false">LEFT([1]江门车管所驾驶员_吊销注销_!D14,6)&amp;"********"&amp;RIGHT([1]江门车管所驾驶员_吊销注销_!D14,4)</f>
        <v>440711********3933</v>
      </c>
      <c r="D14" s="5" t="s">
        <v>23</v>
      </c>
      <c r="E14" s="10" t="s">
        <v>7</v>
      </c>
      <c r="F14" s="11" t="n">
        <v>45075</v>
      </c>
    </row>
    <row r="15" customFormat="false" ht="14.25" hidden="false" customHeight="false" outlineLevel="0" collapsed="false">
      <c r="A15" s="4" t="n">
        <v>14</v>
      </c>
      <c r="B15" s="8" t="str">
        <f aca="false">LEFT([1]江门车管所驾驶员_吊销注销_!B15,5)&amp;"****"&amp;RIGHT([1]江门车管所驾驶员_吊销注销_!B15,3)</f>
        <v>44071****106</v>
      </c>
      <c r="C15" s="9" t="str">
        <f aca="false">LEFT([1]江门车管所驾驶员_吊销注销_!D15,6)&amp;"********"&amp;RIGHT([1]江门车管所驾驶员_吊销注销_!D15,4)</f>
        <v>440722********231X</v>
      </c>
      <c r="D15" s="5" t="s">
        <v>24</v>
      </c>
      <c r="E15" s="10" t="s">
        <v>17</v>
      </c>
      <c r="F15" s="11" t="n">
        <v>45075</v>
      </c>
    </row>
    <row r="16" customFormat="false" ht="14.25" hidden="false" customHeight="false" outlineLevel="0" collapsed="false">
      <c r="A16" s="4" t="n">
        <v>15</v>
      </c>
      <c r="B16" s="8" t="str">
        <f aca="false">LEFT([1]江门车管所驾驶员_吊销注销_!B16,5)&amp;"****"&amp;RIGHT([1]江门车管所驾驶员_吊销注销_!B16,3)</f>
        <v>44071****886</v>
      </c>
      <c r="C16" s="9" t="str">
        <f aca="false">LEFT([1]江门车管所驾驶员_吊销注销_!D16,6)&amp;"********"&amp;RIGHT([1]江门车管所驾驶员_吊销注销_!D16,4)</f>
        <v>440711********3322</v>
      </c>
      <c r="D16" s="5" t="s">
        <v>25</v>
      </c>
      <c r="E16" s="10" t="s">
        <v>7</v>
      </c>
      <c r="F16" s="11" t="n">
        <v>45075</v>
      </c>
    </row>
    <row r="17" customFormat="false" ht="14.25" hidden="false" customHeight="false" outlineLevel="0" collapsed="false">
      <c r="A17" s="4" t="n">
        <v>16</v>
      </c>
      <c r="B17" s="8" t="str">
        <f aca="false">LEFT([1]江门车管所驾驶员_吊销注销_!B17,5)&amp;"****"&amp;RIGHT([1]江门车管所驾驶员_吊销注销_!B17,3)</f>
        <v>44076****155</v>
      </c>
      <c r="C17" s="9" t="str">
        <f aca="false">LEFT([1]江门车管所驾驶员_吊销注销_!D17,6)&amp;"********"&amp;RIGHT([1]江门车管所驾驶员_吊销注销_!D17,4)</f>
        <v>440782********5913</v>
      </c>
      <c r="D17" s="5" t="s">
        <v>26</v>
      </c>
      <c r="E17" s="10" t="s">
        <v>27</v>
      </c>
      <c r="F17" s="11" t="n">
        <v>45075</v>
      </c>
    </row>
    <row r="18" customFormat="false" ht="14.25" hidden="false" customHeight="false" outlineLevel="0" collapsed="false">
      <c r="A18" s="4" t="n">
        <v>17</v>
      </c>
      <c r="B18" s="8" t="str">
        <f aca="false">LEFT([1]江门车管所驾驶员_吊销注销_!B18,5)&amp;"****"&amp;RIGHT([1]江门车管所驾驶员_吊销注销_!B18,3)</f>
        <v>44071****774</v>
      </c>
      <c r="C18" s="9" t="str">
        <f aca="false">LEFT([1]江门车管所驾驶员_吊销注销_!D18,6)&amp;"********"&amp;RIGHT([1]江门车管所驾驶员_吊销注销_!D18,4)</f>
        <v>440721********6837</v>
      </c>
      <c r="D18" s="5" t="s">
        <v>28</v>
      </c>
      <c r="E18" s="10" t="s">
        <v>13</v>
      </c>
      <c r="F18" s="11" t="n">
        <v>45075</v>
      </c>
    </row>
    <row r="19" customFormat="false" ht="14.25" hidden="false" customHeight="false" outlineLevel="0" collapsed="false">
      <c r="A19" s="4" t="n">
        <v>18</v>
      </c>
      <c r="B19" s="8" t="str">
        <f aca="false">LEFT([1]江门车管所驾驶员_吊销注销_!B19,5)&amp;"****"&amp;RIGHT([1]江门车管所驾驶员_吊销注销_!B19,3)</f>
        <v>44071****920</v>
      </c>
      <c r="C19" s="9" t="str">
        <f aca="false">LEFT([1]江门车管所驾驶员_吊销注销_!D19,6)&amp;"********"&amp;RIGHT([1]江门车管所驾驶员_吊销注销_!D19,4)</f>
        <v>510521********1437</v>
      </c>
      <c r="D19" s="5" t="s">
        <v>29</v>
      </c>
      <c r="E19" s="10" t="s">
        <v>11</v>
      </c>
      <c r="F19" s="11" t="n">
        <v>45075</v>
      </c>
    </row>
    <row r="20" customFormat="false" ht="14.25" hidden="false" customHeight="false" outlineLevel="0" collapsed="false">
      <c r="A20" s="4" t="n">
        <v>19</v>
      </c>
      <c r="B20" s="8" t="str">
        <f aca="false">LEFT([1]江门车管所驾驶员_吊销注销_!B20,5)&amp;"****"&amp;RIGHT([1]江门车管所驾驶员_吊销注销_!B20,3)</f>
        <v>44071****053</v>
      </c>
      <c r="C20" s="9" t="str">
        <f aca="false">LEFT([1]江门车管所驾驶员_吊销注销_!D20,6)&amp;"********"&amp;RIGHT([1]江门车管所驾驶员_吊销注销_!D20,4)</f>
        <v>440701********0332</v>
      </c>
      <c r="D20" s="5" t="s">
        <v>30</v>
      </c>
      <c r="E20" s="10" t="s">
        <v>31</v>
      </c>
      <c r="F20" s="11" t="n">
        <v>45075</v>
      </c>
    </row>
    <row r="21" customFormat="false" ht="14.25" hidden="false" customHeight="false" outlineLevel="0" collapsed="false">
      <c r="A21" s="4" t="n">
        <v>20</v>
      </c>
      <c r="B21" s="8" t="str">
        <f aca="false">LEFT([1]江门车管所驾驶员_吊销注销_!B21,5)&amp;"****"&amp;RIGHT([1]江门车管所驾驶员_吊销注销_!B21,3)</f>
        <v>44071****857</v>
      </c>
      <c r="C21" s="9" t="str">
        <f aca="false">LEFT([1]江门车管所驾驶员_吊销注销_!D21,6)&amp;"********"&amp;RIGHT([1]江门车管所驾驶员_吊销注销_!D21,4)</f>
        <v>432502********7611</v>
      </c>
      <c r="D21" s="5" t="s">
        <v>32</v>
      </c>
      <c r="E21" s="10" t="s">
        <v>11</v>
      </c>
      <c r="F21" s="11" t="n">
        <v>45075</v>
      </c>
    </row>
    <row r="22" customFormat="false" ht="14.25" hidden="false" customHeight="false" outlineLevel="0" collapsed="false">
      <c r="A22" s="4" t="n">
        <v>21</v>
      </c>
      <c r="B22" s="8" t="str">
        <f aca="false">LEFT([1]江门车管所驾驶员_吊销注销_!B22,5)&amp;"****"&amp;RIGHT([1]江门车管所驾驶员_吊销注销_!B22,3)</f>
        <v>44071****952</v>
      </c>
      <c r="C22" s="9" t="str">
        <f aca="false">LEFT([1]江门车管所驾驶员_吊销注销_!D22,6)&amp;"********"&amp;RIGHT([1]江门车管所驾驶员_吊销注销_!D22,4)</f>
        <v>420106********5590</v>
      </c>
      <c r="D22" s="5" t="s">
        <v>33</v>
      </c>
      <c r="E22" s="10" t="s">
        <v>7</v>
      </c>
      <c r="F22" s="11" t="n">
        <v>45075</v>
      </c>
    </row>
    <row r="23" customFormat="false" ht="14.25" hidden="false" customHeight="false" outlineLevel="0" collapsed="false">
      <c r="A23" s="4" t="n">
        <v>22</v>
      </c>
      <c r="B23" s="8" t="str">
        <f aca="false">LEFT([1]江门车管所驾驶员_吊销注销_!B23,5)&amp;"****"&amp;RIGHT([1]江门车管所驾驶员_吊销注销_!B23,3)</f>
        <v>44071****291</v>
      </c>
      <c r="C23" s="9" t="str">
        <f aca="false">LEFT([1]江门车管所驾驶员_吊销注销_!D23,6)&amp;"********"&amp;RIGHT([1]江门车管所驾驶员_吊销注销_!D23,4)</f>
        <v>440721********331X</v>
      </c>
      <c r="D23" s="5" t="s">
        <v>34</v>
      </c>
      <c r="E23" s="10" t="s">
        <v>27</v>
      </c>
      <c r="F23" s="11" t="n">
        <v>45075</v>
      </c>
    </row>
    <row r="24" customFormat="false" ht="14.25" hidden="false" customHeight="false" outlineLevel="0" collapsed="false">
      <c r="A24" s="4" t="n">
        <v>23</v>
      </c>
      <c r="B24" s="8" t="str">
        <f aca="false">LEFT([1]江门车管所驾驶员_吊销注销_!B24,5)&amp;"****"&amp;RIGHT([1]江门车管所驾驶员_吊销注销_!B24,3)</f>
        <v>44071****310</v>
      </c>
      <c r="C24" s="9" t="str">
        <f aca="false">LEFT([1]江门车管所驾驶员_吊销注销_!D24,6)&amp;"********"&amp;RIGHT([1]江门车管所驾驶员_吊销注销_!D24,4)</f>
        <v>440781********723X</v>
      </c>
      <c r="D24" s="5" t="s">
        <v>35</v>
      </c>
      <c r="E24" s="10" t="s">
        <v>7</v>
      </c>
      <c r="F24" s="11" t="n">
        <v>45075</v>
      </c>
    </row>
    <row r="25" customFormat="false" ht="14.25" hidden="false" customHeight="false" outlineLevel="0" collapsed="false">
      <c r="A25" s="4" t="n">
        <v>24</v>
      </c>
      <c r="B25" s="8" t="str">
        <f aca="false">LEFT([1]江门车管所驾驶员_吊销注销_!B25,5)&amp;"****"&amp;RIGHT([1]江门车管所驾驶员_吊销注销_!B25,3)</f>
        <v>44076****563</v>
      </c>
      <c r="C25" s="9" t="str">
        <f aca="false">LEFT([1]江门车管所驾驶员_吊销注销_!D25,6)&amp;"********"&amp;RIGHT([1]江门车管所驾驶员_吊销注销_!D25,4)</f>
        <v>440782********5992</v>
      </c>
      <c r="D25" s="5" t="s">
        <v>36</v>
      </c>
      <c r="E25" s="10" t="s">
        <v>13</v>
      </c>
      <c r="F25" s="11" t="n">
        <v>45075</v>
      </c>
    </row>
    <row r="26" customFormat="false" ht="14.25" hidden="false" customHeight="false" outlineLevel="0" collapsed="false">
      <c r="A26" s="4" t="n">
        <v>25</v>
      </c>
      <c r="B26" s="8" t="str">
        <f aca="false">LEFT([1]江门车管所驾驶员_吊销注销_!B26,5)&amp;"****"&amp;RIGHT([1]江门车管所驾驶员_吊销注销_!B26,3)</f>
        <v>44071****093</v>
      </c>
      <c r="C26" s="9" t="str">
        <f aca="false">LEFT([1]江门车管所驾驶员_吊销注销_!D26,6)&amp;"********"&amp;RIGHT([1]江门车管所驾驶员_吊销注销_!D26,4)</f>
        <v>440782********6856</v>
      </c>
      <c r="D26" s="5" t="s">
        <v>37</v>
      </c>
      <c r="E26" s="10" t="s">
        <v>7</v>
      </c>
      <c r="F26" s="11" t="n">
        <v>45075</v>
      </c>
    </row>
    <row r="27" customFormat="false" ht="14.25" hidden="false" customHeight="false" outlineLevel="0" collapsed="false">
      <c r="A27" s="4" t="n">
        <v>26</v>
      </c>
      <c r="B27" s="8" t="str">
        <f aca="false">LEFT([1]江门车管所驾驶员_吊销注销_!B27,5)&amp;"****"&amp;RIGHT([1]江门车管所驾驶员_吊销注销_!B27,3)</f>
        <v>44071****823</v>
      </c>
      <c r="C27" s="9" t="str">
        <f aca="false">LEFT([1]江门车管所驾驶员_吊销注销_!D27,6)&amp;"********"&amp;RIGHT([1]江门车管所驾驶员_吊销注销_!D27,4)</f>
        <v>440781********8110</v>
      </c>
      <c r="D27" s="5" t="s">
        <v>38</v>
      </c>
      <c r="E27" s="10" t="s">
        <v>39</v>
      </c>
      <c r="F27" s="11" t="n">
        <v>45075</v>
      </c>
    </row>
    <row r="28" customFormat="false" ht="14.25" hidden="false" customHeight="false" outlineLevel="0" collapsed="false">
      <c r="A28" s="4" t="n">
        <v>27</v>
      </c>
      <c r="B28" s="8" t="str">
        <f aca="false">LEFT([1]江门车管所驾驶员_吊销注销_!B28,5)&amp;"****"&amp;RIGHT([1]江门车管所驾驶员_吊销注销_!B28,3)</f>
        <v>44071****713</v>
      </c>
      <c r="C28" s="9" t="str">
        <f aca="false">LEFT([1]江门车管所驾驶员_吊销注销_!D28,6)&amp;"********"&amp;RIGHT([1]江门车管所驾驶员_吊销注销_!D28,4)</f>
        <v>440785********3730</v>
      </c>
      <c r="D28" s="5" t="s">
        <v>40</v>
      </c>
      <c r="E28" s="10" t="s">
        <v>11</v>
      </c>
      <c r="F28" s="11" t="n">
        <v>45075</v>
      </c>
    </row>
    <row r="29" customFormat="false" ht="14.25" hidden="false" customHeight="false" outlineLevel="0" collapsed="false">
      <c r="A29" s="4" t="n">
        <v>28</v>
      </c>
      <c r="B29" s="8" t="str">
        <f aca="false">LEFT([1]江门车管所驾驶员_吊销注销_!B29,5)&amp;"****"&amp;RIGHT([1]江门车管所驾驶员_吊销注销_!B29,3)</f>
        <v>44076****894</v>
      </c>
      <c r="C29" s="9" t="str">
        <f aca="false">LEFT([1]江门车管所驾驶员_吊销注销_!D29,6)&amp;"********"&amp;RIGHT([1]江门车管所驾驶员_吊销注销_!D29,4)</f>
        <v>440782********0098</v>
      </c>
      <c r="D29" s="5" t="s">
        <v>41</v>
      </c>
      <c r="E29" s="10" t="s">
        <v>17</v>
      </c>
      <c r="F29" s="11" t="n">
        <v>45075</v>
      </c>
    </row>
    <row r="30" customFormat="false" ht="14.25" hidden="false" customHeight="false" outlineLevel="0" collapsed="false">
      <c r="A30" s="4" t="n">
        <v>29</v>
      </c>
      <c r="B30" s="8" t="str">
        <f aca="false">LEFT([1]江门车管所驾驶员_吊销注销_!B30,5)&amp;"****"&amp;RIGHT([1]江门车管所驾驶员_吊销注销_!B30,3)</f>
        <v>44071****741</v>
      </c>
      <c r="C30" s="9" t="str">
        <f aca="false">LEFT([1]江门车管所驾驶员_吊销注销_!D30,6)&amp;"********"&amp;RIGHT([1]江门车管所驾驶员_吊销注销_!D30,4)</f>
        <v>440223********3738</v>
      </c>
      <c r="D30" s="5" t="s">
        <v>42</v>
      </c>
      <c r="E30" s="10" t="s">
        <v>31</v>
      </c>
      <c r="F30" s="11" t="n">
        <v>45075</v>
      </c>
    </row>
    <row r="31" customFormat="false" ht="14.25" hidden="false" customHeight="false" outlineLevel="0" collapsed="false">
      <c r="A31" s="4" t="n">
        <v>30</v>
      </c>
      <c r="B31" s="8" t="str">
        <f aca="false">LEFT([1]江门车管所驾驶员_吊销注销_!B31,5)&amp;"****"&amp;RIGHT([1]江门车管所驾驶员_吊销注销_!B31,3)</f>
        <v>44071****224</v>
      </c>
      <c r="C31" s="9" t="str">
        <f aca="false">LEFT([1]江门车管所驾驶员_吊销注销_!D31,6)&amp;"********"&amp;RIGHT([1]江门车管所驾驶员_吊销注销_!D31,4)</f>
        <v>440721********6513</v>
      </c>
      <c r="D31" s="5" t="s">
        <v>43</v>
      </c>
      <c r="E31" s="10" t="s">
        <v>7</v>
      </c>
      <c r="F31" s="11" t="n">
        <v>45075</v>
      </c>
    </row>
    <row r="32" customFormat="false" ht="14.25" hidden="false" customHeight="false" outlineLevel="0" collapsed="false">
      <c r="A32" s="4" t="n">
        <v>31</v>
      </c>
      <c r="B32" s="8" t="str">
        <f aca="false">LEFT([1]江门车管所驾驶员_吊销注销_!B32,5)&amp;"****"&amp;RIGHT([1]江门车管所驾驶员_吊销注销_!B32,3)</f>
        <v>44071****596</v>
      </c>
      <c r="C32" s="9" t="str">
        <f aca="false">LEFT([1]江门车管所驾驶员_吊销注销_!D32,6)&amp;"********"&amp;RIGHT([1]江门车管所驾驶员_吊销注销_!D32,4)</f>
        <v>440721********731X</v>
      </c>
      <c r="D32" s="5" t="s">
        <v>44</v>
      </c>
      <c r="E32" s="10" t="s">
        <v>17</v>
      </c>
      <c r="F32" s="11" t="n">
        <v>45075</v>
      </c>
    </row>
    <row r="33" customFormat="false" ht="14.25" hidden="false" customHeight="false" outlineLevel="0" collapsed="false">
      <c r="A33" s="4" t="n">
        <v>32</v>
      </c>
      <c r="B33" s="8" t="str">
        <f aca="false">LEFT([1]江门车管所驾驶员_吊销注销_!B33,5)&amp;"****"&amp;RIGHT([1]江门车管所驾驶员_吊销注销_!B33,3)</f>
        <v>44071****500</v>
      </c>
      <c r="C33" s="9" t="str">
        <f aca="false">LEFT([1]江门车管所驾驶员_吊销注销_!D33,6)&amp;"********"&amp;RIGHT([1]江门车管所驾驶员_吊销注销_!D33,4)</f>
        <v>510283********5219</v>
      </c>
      <c r="D33" s="5" t="s">
        <v>45</v>
      </c>
      <c r="E33" s="10" t="s">
        <v>31</v>
      </c>
      <c r="F33" s="11" t="n">
        <v>45075</v>
      </c>
    </row>
    <row r="34" customFormat="false" ht="14.25" hidden="false" customHeight="false" outlineLevel="0" collapsed="false">
      <c r="A34" s="4" t="n">
        <v>33</v>
      </c>
      <c r="B34" s="8" t="str">
        <f aca="false">LEFT([1]江门车管所驾驶员_吊销注销_!B34,5)&amp;"****"&amp;RIGHT([1]江门车管所驾驶员_吊销注销_!B34,3)</f>
        <v>44076****872</v>
      </c>
      <c r="C34" s="9" t="str">
        <f aca="false">LEFT([1]江门车管所驾驶员_吊销注销_!D34,6)&amp;"********"&amp;RIGHT([1]江门车管所驾驶员_吊销注销_!D34,4)</f>
        <v>362424********4919</v>
      </c>
      <c r="D34" s="5" t="s">
        <v>46</v>
      </c>
      <c r="E34" s="10" t="s">
        <v>11</v>
      </c>
      <c r="F34" s="11" t="n">
        <v>45075</v>
      </c>
    </row>
    <row r="35" customFormat="false" ht="14.25" hidden="false" customHeight="false" outlineLevel="0" collapsed="false">
      <c r="A35" s="4" t="n">
        <v>34</v>
      </c>
      <c r="B35" s="8" t="str">
        <f aca="false">LEFT([1]江门车管所驾驶员_吊销注销_!B35,5)&amp;"****"&amp;RIGHT([1]江门车管所驾驶员_吊销注销_!B35,3)</f>
        <v>44071****882</v>
      </c>
      <c r="C35" s="9" t="str">
        <f aca="false">LEFT([1]江门车管所驾驶员_吊销注销_!D35,6)&amp;"********"&amp;RIGHT([1]江门车管所驾驶员_吊销注销_!D35,4)</f>
        <v>440781********0234</v>
      </c>
      <c r="D35" s="5" t="s">
        <v>47</v>
      </c>
      <c r="E35" s="10" t="s">
        <v>7</v>
      </c>
      <c r="F35" s="11" t="n">
        <v>45076</v>
      </c>
    </row>
    <row r="36" customFormat="false" ht="14.25" hidden="false" customHeight="false" outlineLevel="0" collapsed="false">
      <c r="A36" s="4" t="n">
        <v>35</v>
      </c>
      <c r="B36" s="8" t="str">
        <f aca="false">LEFT([1]江门车管所驾驶员_吊销注销_!B36,5)&amp;"****"&amp;RIGHT([1]江门车管所驾驶员_吊销注销_!B36,3)</f>
        <v>44071****085</v>
      </c>
      <c r="C36" s="9" t="str">
        <f aca="false">LEFT([1]江门车管所驾驶员_吊销注销_!D36,6)&amp;"********"&amp;RIGHT([1]江门车管所驾驶员_吊销注销_!D36,4)</f>
        <v>440781********1114</v>
      </c>
      <c r="D36" s="5" t="s">
        <v>48</v>
      </c>
      <c r="E36" s="10" t="s">
        <v>11</v>
      </c>
      <c r="F36" s="11" t="n">
        <v>45076</v>
      </c>
    </row>
    <row r="37" customFormat="false" ht="14.25" hidden="false" customHeight="false" outlineLevel="0" collapsed="false">
      <c r="A37" s="4" t="n">
        <v>36</v>
      </c>
      <c r="B37" s="8" t="str">
        <f aca="false">LEFT([1]江门车管所驾驶员_吊销注销_!B37,5)&amp;"****"&amp;RIGHT([1]江门车管所驾驶员_吊销注销_!B37,3)</f>
        <v>44071****389</v>
      </c>
      <c r="C37" s="9" t="str">
        <f aca="false">LEFT([1]江门车管所驾驶员_吊销注销_!D37,6)&amp;"********"&amp;RIGHT([1]江门车管所驾驶员_吊销注销_!D37,4)</f>
        <v>532628********2597</v>
      </c>
      <c r="D37" s="5" t="s">
        <v>49</v>
      </c>
      <c r="E37" s="10" t="s">
        <v>50</v>
      </c>
      <c r="F37" s="11" t="n">
        <v>45076</v>
      </c>
    </row>
    <row r="38" customFormat="false" ht="14.25" hidden="false" customHeight="false" outlineLevel="0" collapsed="false">
      <c r="A38" s="4" t="n">
        <v>37</v>
      </c>
      <c r="B38" s="8" t="str">
        <f aca="false">LEFT([1]江门车管所驾驶员_吊销注销_!B38,5)&amp;"****"&amp;RIGHT([1]江门车管所驾驶员_吊销注销_!B38,3)</f>
        <v>44076****418</v>
      </c>
      <c r="C38" s="9" t="str">
        <f aca="false">LEFT([1]江门车管所驾驶员_吊销注销_!D38,6)&amp;"********"&amp;RIGHT([1]江门车管所驾驶员_吊销注销_!D38,4)</f>
        <v>440721********2233</v>
      </c>
      <c r="D38" s="5" t="s">
        <v>51</v>
      </c>
      <c r="E38" s="10" t="s">
        <v>13</v>
      </c>
      <c r="F38" s="11" t="n">
        <v>45076</v>
      </c>
    </row>
    <row r="39" customFormat="false" ht="14.25" hidden="false" customHeight="false" outlineLevel="0" collapsed="false">
      <c r="A39" s="4" t="n">
        <v>38</v>
      </c>
      <c r="B39" s="8" t="str">
        <f aca="false">LEFT([1]江门车管所驾驶员_吊销注销_!B39,5)&amp;"****"&amp;RIGHT([1]江门车管所驾驶员_吊销注销_!B39,3)</f>
        <v>44071****474</v>
      </c>
      <c r="C39" s="9" t="str">
        <f aca="false">LEFT([1]江门车管所驾驶员_吊销注销_!D39,6)&amp;"********"&amp;RIGHT([1]江门车管所驾驶员_吊销注销_!D39,4)</f>
        <v>360424********0879</v>
      </c>
      <c r="D39" s="5" t="s">
        <v>52</v>
      </c>
      <c r="E39" s="10" t="s">
        <v>31</v>
      </c>
      <c r="F39" s="11" t="n">
        <v>45076</v>
      </c>
    </row>
    <row r="40" customFormat="false" ht="14.25" hidden="false" customHeight="false" outlineLevel="0" collapsed="false">
      <c r="A40" s="4" t="n">
        <v>39</v>
      </c>
      <c r="B40" s="8" t="str">
        <f aca="false">LEFT([1]江门车管所驾驶员_吊销注销_!B40,5)&amp;"****"&amp;RIGHT([1]江门车管所驾驶员_吊销注销_!B40,3)</f>
        <v>44076****314</v>
      </c>
      <c r="C40" s="9" t="str">
        <f aca="false">LEFT([1]江门车管所驾驶员_吊销注销_!D40,6)&amp;"********"&amp;RIGHT([1]江门车管所驾驶员_吊销注销_!D40,4)</f>
        <v>440782********1116</v>
      </c>
      <c r="D40" s="5" t="s">
        <v>53</v>
      </c>
      <c r="E40" s="10" t="s">
        <v>54</v>
      </c>
      <c r="F40" s="11" t="n">
        <v>45076</v>
      </c>
    </row>
    <row r="41" customFormat="false" ht="14.25" hidden="false" customHeight="false" outlineLevel="0" collapsed="false">
      <c r="A41" s="4" t="n">
        <v>40</v>
      </c>
      <c r="B41" s="8" t="str">
        <f aca="false">LEFT([1]江门车管所驾驶员_吊销注销_!B41,5)&amp;"****"&amp;RIGHT([1]江门车管所驾驶员_吊销注销_!B41,3)</f>
        <v>44071****874</v>
      </c>
      <c r="C41" s="9" t="str">
        <f aca="false">LEFT([1]江门车管所驾驶员_吊销注销_!D41,6)&amp;"********"&amp;RIGHT([1]江门车管所驾驶员_吊销注销_!D41,4)</f>
        <v>440782********0610</v>
      </c>
      <c r="D41" s="5" t="s">
        <v>55</v>
      </c>
      <c r="E41" s="10" t="s">
        <v>7</v>
      </c>
      <c r="F41" s="11" t="n">
        <v>45076</v>
      </c>
    </row>
    <row r="42" customFormat="false" ht="14.25" hidden="false" customHeight="false" outlineLevel="0" collapsed="false">
      <c r="A42" s="4" t="n">
        <v>41</v>
      </c>
      <c r="B42" s="8" t="str">
        <f aca="false">LEFT([1]江门车管所驾驶员_吊销注销_!B42,5)&amp;"****"&amp;RIGHT([1]江门车管所驾驶员_吊销注销_!B42,3)</f>
        <v>44071****190</v>
      </c>
      <c r="C42" s="9" t="str">
        <f aca="false">LEFT([1]江门车管所驾驶员_吊销注销_!D42,6)&amp;"********"&amp;RIGHT([1]江门车管所驾驶员_吊销注销_!D42,4)</f>
        <v>440782********471X</v>
      </c>
      <c r="D42" s="5" t="s">
        <v>56</v>
      </c>
      <c r="E42" s="10" t="s">
        <v>7</v>
      </c>
      <c r="F42" s="11" t="n">
        <v>45076</v>
      </c>
    </row>
    <row r="43" customFormat="false" ht="14.25" hidden="false" customHeight="false" outlineLevel="0" collapsed="false">
      <c r="A43" s="4" t="n">
        <v>42</v>
      </c>
      <c r="B43" s="8" t="str">
        <f aca="false">LEFT([1]江门车管所驾驶员_吊销注销_!B43,5)&amp;"****"&amp;RIGHT([1]江门车管所驾驶员_吊销注销_!B43,3)</f>
        <v>44074****230</v>
      </c>
      <c r="C43" s="9" t="str">
        <f aca="false">LEFT([1]江门车管所驾驶员_吊销注销_!D43,6)&amp;"********"&amp;RIGHT([1]江门车管所驾驶员_吊销注销_!D43,4)</f>
        <v>440725********2118</v>
      </c>
      <c r="D43" s="5" t="s">
        <v>57</v>
      </c>
      <c r="E43" s="10" t="s">
        <v>58</v>
      </c>
      <c r="F43" s="11" t="n">
        <v>45076</v>
      </c>
    </row>
    <row r="44" customFormat="false" ht="14.25" hidden="false" customHeight="false" outlineLevel="0" collapsed="false">
      <c r="A44" s="4" t="n">
        <v>43</v>
      </c>
      <c r="B44" s="8" t="str">
        <f aca="false">LEFT([1]江门车管所驾驶员_吊销注销_!B44,5)&amp;"****"&amp;RIGHT([1]江门车管所驾驶员_吊销注销_!B44,3)</f>
        <v>44071****039</v>
      </c>
      <c r="C44" s="9" t="str">
        <f aca="false">LEFT([1]江门车管所驾驶员_吊销注销_!D44,6)&amp;"********"&amp;RIGHT([1]江门车管所驾驶员_吊销注销_!D44,4)</f>
        <v>440782********1118</v>
      </c>
      <c r="D44" s="5" t="s">
        <v>59</v>
      </c>
      <c r="E44" s="10" t="s">
        <v>7</v>
      </c>
      <c r="F44" s="11" t="n">
        <v>45076</v>
      </c>
    </row>
    <row r="45" customFormat="false" ht="14.25" hidden="false" customHeight="false" outlineLevel="0" collapsed="false">
      <c r="A45" s="4" t="n">
        <v>44</v>
      </c>
      <c r="B45" s="8" t="str">
        <f aca="false">LEFT([1]江门车管所驾驶员_吊销注销_!B45,5)&amp;"****"&amp;RIGHT([1]江门车管所驾驶员_吊销注销_!B45,3)</f>
        <v>44072****643</v>
      </c>
      <c r="C45" s="9" t="str">
        <f aca="false">LEFT([1]江门车管所驾驶员_吊销注销_!D45,6)&amp;"********"&amp;RIGHT([1]江门车管所驾驶员_吊销注销_!D45,4)</f>
        <v>440783********6639</v>
      </c>
      <c r="D45" s="5" t="s">
        <v>60</v>
      </c>
      <c r="E45" s="10" t="s">
        <v>7</v>
      </c>
      <c r="F45" s="11" t="n">
        <v>45076</v>
      </c>
    </row>
    <row r="46" customFormat="false" ht="14.25" hidden="false" customHeight="false" outlineLevel="0" collapsed="false">
      <c r="A46" s="4" t="n">
        <v>45</v>
      </c>
      <c r="B46" s="8" t="str">
        <f aca="false">LEFT([1]江门车管所驾驶员_吊销注销_!B46,5)&amp;"****"&amp;RIGHT([1]江门车管所驾驶员_吊销注销_!B46,3)</f>
        <v>44072****931</v>
      </c>
      <c r="C46" s="9" t="str">
        <f aca="false">LEFT([1]江门车管所驾驶员_吊销注销_!D46,6)&amp;"********"&amp;RIGHT([1]江门车管所驾驶员_吊销注销_!D46,4)</f>
        <v>452626********2796</v>
      </c>
      <c r="D46" s="5" t="s">
        <v>61</v>
      </c>
      <c r="E46" s="10" t="s">
        <v>11</v>
      </c>
      <c r="F46" s="11" t="n">
        <v>45076</v>
      </c>
    </row>
    <row r="47" customFormat="false" ht="14.25" hidden="false" customHeight="false" outlineLevel="0" collapsed="false">
      <c r="A47" s="4" t="n">
        <v>46</v>
      </c>
      <c r="B47" s="8" t="str">
        <f aca="false">LEFT([1]江门车管所驾驶员_吊销注销_!B47,5)&amp;"****"&amp;RIGHT([1]江门车管所驾驶员_吊销注销_!B47,3)</f>
        <v>44072****513</v>
      </c>
      <c r="C47" s="9" t="str">
        <f aca="false">LEFT([1]江门车管所驾驶员_吊销注销_!D47,6)&amp;"********"&amp;RIGHT([1]江门车管所驾驶员_吊销注销_!D47,4)</f>
        <v>440783********0638</v>
      </c>
      <c r="D47" s="5" t="s">
        <v>62</v>
      </c>
      <c r="E47" s="10" t="s">
        <v>11</v>
      </c>
      <c r="F47" s="11" t="n">
        <v>45076</v>
      </c>
    </row>
    <row r="48" customFormat="false" ht="14.25" hidden="false" customHeight="false" outlineLevel="0" collapsed="false">
      <c r="A48" s="4" t="n">
        <v>47</v>
      </c>
      <c r="B48" s="8" t="str">
        <f aca="false">LEFT([1]江门车管所驾驶员_吊销注销_!B48,5)&amp;"****"&amp;RIGHT([1]江门车管所驾驶员_吊销注销_!B48,3)</f>
        <v>44072****657</v>
      </c>
      <c r="C48" s="9" t="str">
        <f aca="false">LEFT([1]江门车管所驾驶员_吊销注销_!D48,6)&amp;"********"&amp;RIGHT([1]江门车管所驾驶员_吊销注销_!D48,4)</f>
        <v>440783********4219</v>
      </c>
      <c r="D48" s="5" t="s">
        <v>63</v>
      </c>
      <c r="E48" s="10" t="s">
        <v>64</v>
      </c>
      <c r="F48" s="11" t="n">
        <v>45076</v>
      </c>
    </row>
    <row r="49" customFormat="false" ht="14.25" hidden="false" customHeight="false" outlineLevel="0" collapsed="false">
      <c r="A49" s="4" t="n">
        <v>48</v>
      </c>
      <c r="B49" s="8" t="str">
        <f aca="false">LEFT([1]江门车管所驾驶员_吊销注销_!B49,5)&amp;"****"&amp;RIGHT([1]江门车管所驾驶员_吊销注销_!B49,3)</f>
        <v>44072****034</v>
      </c>
      <c r="C49" s="9" t="str">
        <f aca="false">LEFT([1]江门车管所驾驶员_吊销注销_!D49,6)&amp;"********"&amp;RIGHT([1]江门车管所驾驶员_吊销注销_!D49,4)</f>
        <v>452623********1830</v>
      </c>
      <c r="D49" s="5" t="s">
        <v>65</v>
      </c>
      <c r="E49" s="10" t="s">
        <v>31</v>
      </c>
      <c r="F49" s="11" t="n">
        <v>45076</v>
      </c>
    </row>
    <row r="50" customFormat="false" ht="14.25" hidden="false" customHeight="false" outlineLevel="0" collapsed="false">
      <c r="A50" s="4" t="n">
        <v>49</v>
      </c>
      <c r="B50" s="8" t="str">
        <f aca="false">LEFT([1]江门车管所驾驶员_吊销注销_!B50,5)&amp;"****"&amp;RIGHT([1]江门车管所驾驶员_吊销注销_!B50,3)</f>
        <v>44071****231</v>
      </c>
      <c r="C50" s="9" t="str">
        <f aca="false">LEFT([1]江门车管所驾驶员_吊销注销_!D50,6)&amp;"********"&amp;RIGHT([1]江门车管所驾驶员_吊销注销_!D50,4)</f>
        <v>440724********1256</v>
      </c>
      <c r="D50" s="5" t="s">
        <v>66</v>
      </c>
      <c r="E50" s="10" t="s">
        <v>31</v>
      </c>
      <c r="F50" s="11" t="n">
        <v>45076</v>
      </c>
    </row>
    <row r="51" customFormat="false" ht="14.25" hidden="false" customHeight="false" outlineLevel="0" collapsed="false">
      <c r="A51" s="4" t="n">
        <v>50</v>
      </c>
      <c r="B51" s="8" t="str">
        <f aca="false">LEFT([1]江门车管所驾驶员_吊销注销_!B51,5)&amp;"****"&amp;RIGHT([1]江门车管所驾驶员_吊销注销_!B51,3)</f>
        <v>44074****256</v>
      </c>
      <c r="C51" s="9" t="str">
        <f aca="false">LEFT([1]江门车管所驾驶员_吊销注销_!D51,6)&amp;"********"&amp;RIGHT([1]江门车管所驾驶员_吊销注销_!D51,4)</f>
        <v>440725********0012</v>
      </c>
      <c r="D51" s="5" t="s">
        <v>67</v>
      </c>
      <c r="E51" s="10" t="s">
        <v>7</v>
      </c>
      <c r="F51" s="11" t="n">
        <v>45075</v>
      </c>
    </row>
    <row r="52" customFormat="false" ht="14.25" hidden="false" customHeight="false" outlineLevel="0" collapsed="false">
      <c r="A52" s="4" t="n">
        <v>51</v>
      </c>
      <c r="B52" s="8" t="str">
        <f aca="false">LEFT([1]江门车管所驾驶员_吊销注销_!B52,5)&amp;"****"&amp;RIGHT([1]江门车管所驾驶员_吊销注销_!B52,3)</f>
        <v>44071****905</v>
      </c>
      <c r="C52" s="9" t="str">
        <f aca="false">LEFT([1]江门车管所驾驶员_吊销注销_!D52,6)&amp;"********"&amp;RIGHT([1]江门车管所驾驶员_吊销注销_!D52,4)</f>
        <v>440784********3019</v>
      </c>
      <c r="D52" s="5" t="s">
        <v>68</v>
      </c>
      <c r="E52" s="10" t="s">
        <v>7</v>
      </c>
      <c r="F52" s="11" t="n">
        <v>45075</v>
      </c>
    </row>
    <row r="53" customFormat="false" ht="14.25" hidden="false" customHeight="false" outlineLevel="0" collapsed="false">
      <c r="A53" s="4" t="n">
        <v>52</v>
      </c>
      <c r="B53" s="8" t="str">
        <f aca="false">LEFT([1]江门车管所驾驶员_吊销注销_!B53,5)&amp;"****"&amp;RIGHT([1]江门车管所驾驶员_吊销注销_!B53,3)</f>
        <v>44071****216</v>
      </c>
      <c r="C53" s="9" t="str">
        <f aca="false">LEFT([1]江门车管所驾驶员_吊销注销_!D53,6)&amp;"********"&amp;RIGHT([1]江门车管所驾驶员_吊销注销_!D53,4)</f>
        <v>440782********3129</v>
      </c>
      <c r="D53" s="5" t="s">
        <v>69</v>
      </c>
      <c r="E53" s="10" t="s">
        <v>7</v>
      </c>
      <c r="F53" s="11" t="n">
        <v>45082</v>
      </c>
    </row>
    <row r="54" customFormat="false" ht="14.25" hidden="false" customHeight="false" outlineLevel="0" collapsed="false">
      <c r="A54" s="4" t="n">
        <v>53</v>
      </c>
      <c r="B54" s="8" t="str">
        <f aca="false">LEFT([1]江门车管所驾驶员_吊销注销_!B54,5)&amp;"****"&amp;RIGHT([1]江门车管所驾驶员_吊销注销_!B54,3)</f>
        <v>44071****070</v>
      </c>
      <c r="C54" s="9" t="str">
        <f aca="false">LEFT([1]江门车管所驾驶员_吊销注销_!D54,6)&amp;"********"&amp;RIGHT([1]江门车管所驾驶员_吊销注销_!D54,4)</f>
        <v>522225********7538</v>
      </c>
      <c r="D54" s="5" t="s">
        <v>70</v>
      </c>
      <c r="E54" s="10" t="s">
        <v>11</v>
      </c>
      <c r="F54" s="11" t="n">
        <v>45082</v>
      </c>
    </row>
    <row r="55" customFormat="false" ht="14.25" hidden="false" customHeight="false" outlineLevel="0" collapsed="false">
      <c r="A55" s="4" t="n">
        <v>54</v>
      </c>
      <c r="B55" s="8" t="str">
        <f aca="false">LEFT([1]江门车管所驾驶员_吊销注销_!B55,5)&amp;"****"&amp;RIGHT([1]江门车管所驾驶员_吊销注销_!B55,3)</f>
        <v>44075****167</v>
      </c>
      <c r="C55" s="9" t="str">
        <f aca="false">LEFT([1]江门车管所驾驶员_吊销注销_!D55,6)&amp;"********"&amp;RIGHT([1]江门车管所驾驶员_吊销注销_!D55,4)</f>
        <v>452524********0439</v>
      </c>
      <c r="D55" s="5" t="s">
        <v>71</v>
      </c>
      <c r="E55" s="10" t="s">
        <v>50</v>
      </c>
      <c r="F55" s="11" t="n">
        <v>45077</v>
      </c>
    </row>
    <row r="56" customFormat="false" ht="14.25" hidden="false" customHeight="false" outlineLevel="0" collapsed="false">
      <c r="A56" s="4" t="n">
        <v>55</v>
      </c>
      <c r="B56" s="8" t="str">
        <f aca="false">LEFT([1]江门车管所驾驶员_吊销注销_!B56,5)&amp;"****"&amp;RIGHT([1]江门车管所驾驶员_吊销注销_!B56,3)</f>
        <v>44071****271</v>
      </c>
      <c r="C56" s="9" t="str">
        <f aca="false">LEFT([1]江门车管所驾驶员_吊销注销_!D56,6)&amp;"********"&amp;RIGHT([1]江门车管所驾驶员_吊销注销_!D56,4)</f>
        <v>445224********1277</v>
      </c>
      <c r="D56" s="5" t="s">
        <v>72</v>
      </c>
      <c r="E56" s="10" t="s">
        <v>11</v>
      </c>
      <c r="F56" s="11" t="n">
        <v>45075</v>
      </c>
    </row>
    <row r="57" customFormat="false" ht="14.25" hidden="false" customHeight="false" outlineLevel="0" collapsed="false">
      <c r="A57" s="4" t="n">
        <v>56</v>
      </c>
      <c r="B57" s="8" t="str">
        <f aca="false">LEFT([1]江门车管所驾驶员_吊销注销_!B57,5)&amp;"****"&amp;RIGHT([1]江门车管所驾驶员_吊销注销_!B57,3)</f>
        <v>44071****549</v>
      </c>
      <c r="C57" s="9" t="str">
        <f aca="false">LEFT([1]江门车管所驾驶员_吊销注销_!D57,6)&amp;"********"&amp;RIGHT([1]江门车管所驾驶员_吊销注销_!D57,4)</f>
        <v>441225********2510</v>
      </c>
      <c r="D57" s="5" t="s">
        <v>73</v>
      </c>
      <c r="E57" s="10" t="s">
        <v>11</v>
      </c>
      <c r="F57" s="11" t="n">
        <v>45068</v>
      </c>
    </row>
    <row r="58" customFormat="false" ht="14.25" hidden="false" customHeight="false" outlineLevel="0" collapsed="false">
      <c r="A58" s="4" t="n">
        <v>57</v>
      </c>
      <c r="B58" s="8" t="str">
        <f aca="false">LEFT([1]江门车管所驾驶员_吊销注销_!B58,5)&amp;"****"&amp;RIGHT([1]江门车管所驾驶员_吊销注销_!B58,3)</f>
        <v>44071****993</v>
      </c>
      <c r="C58" s="9" t="str">
        <f aca="false">LEFT([1]江门车管所驾驶员_吊销注销_!D58,6)&amp;"********"&amp;RIGHT([1]江门车管所驾驶员_吊销注销_!D58,4)</f>
        <v>440784********0610</v>
      </c>
      <c r="D58" s="5" t="s">
        <v>74</v>
      </c>
      <c r="E58" s="10" t="s">
        <v>11</v>
      </c>
      <c r="F58" s="11" t="n">
        <v>45061</v>
      </c>
    </row>
    <row r="59" customFormat="false" ht="14.25" hidden="false" customHeight="false" outlineLevel="0" collapsed="false">
      <c r="A59" s="4" t="n">
        <v>58</v>
      </c>
      <c r="B59" s="8" t="str">
        <f aca="false">LEFT([1]江门车管所驾驶员_吊销注销_!B59,5)&amp;"****"&amp;RIGHT([1]江门车管所驾驶员_吊销注销_!B59,3)</f>
        <v>44074****892</v>
      </c>
      <c r="C59" s="9" t="str">
        <f aca="false">LEFT([1]江门车管所驾驶员_吊销注销_!D59,6)&amp;"********"&amp;RIGHT([1]江门车管所驾驶员_吊销注销_!D59,4)</f>
        <v>410526********7738</v>
      </c>
      <c r="D59" s="5" t="s">
        <v>75</v>
      </c>
      <c r="E59" s="10" t="s">
        <v>11</v>
      </c>
      <c r="F59" s="11" t="n">
        <v>45072</v>
      </c>
    </row>
    <row r="60" customFormat="false" ht="14.25" hidden="false" customHeight="false" outlineLevel="0" collapsed="false">
      <c r="A60" s="4" t="n">
        <v>59</v>
      </c>
      <c r="B60" s="8" t="str">
        <f aca="false">LEFT([1]江门车管所驾驶员_吊销注销_!B60,5)&amp;"****"&amp;RIGHT([1]江门车管所驾驶员_吊销注销_!B60,3)</f>
        <v>44071****562</v>
      </c>
      <c r="C60" s="9" t="str">
        <f aca="false">LEFT([1]江门车管所驾驶员_吊销注销_!D60,6)&amp;"********"&amp;RIGHT([1]江门车管所驾驶员_吊销注销_!D60,4)</f>
        <v>440784********2415</v>
      </c>
      <c r="D60" s="5" t="s">
        <v>76</v>
      </c>
      <c r="E60" s="10" t="s">
        <v>11</v>
      </c>
      <c r="F60" s="11" t="n">
        <v>44861</v>
      </c>
    </row>
    <row r="61" customFormat="false" ht="14.25" hidden="false" customHeight="false" outlineLevel="0" collapsed="false">
      <c r="A61" s="4" t="n">
        <v>60</v>
      </c>
      <c r="B61" s="8" t="str">
        <f aca="false">LEFT([1]江门车管所驾驶员_吊销注销_!B61,5)&amp;"****"&amp;RIGHT([1]江门车管所驾驶员_吊销注销_!B61,3)</f>
        <v>44073****216</v>
      </c>
      <c r="C61" s="9" t="str">
        <f aca="false">LEFT([1]江门车管所驾驶员_吊销注销_!D61,6)&amp;"********"&amp;RIGHT([1]江门车管所驾驶员_吊销注销_!D61,4)</f>
        <v>440721********5634</v>
      </c>
      <c r="D61" s="5" t="s">
        <v>77</v>
      </c>
      <c r="E61" s="10" t="s">
        <v>13</v>
      </c>
      <c r="F61" s="11" t="n">
        <v>45051</v>
      </c>
    </row>
    <row r="62" customFormat="false" ht="14.25" hidden="false" customHeight="false" outlineLevel="0" collapsed="false">
      <c r="A62" s="4" t="n">
        <v>61</v>
      </c>
      <c r="B62" s="8" t="str">
        <f aca="false">LEFT([1]江门车管所驾驶员_吊销注销_!B62,5)&amp;"****"&amp;RIGHT([1]江门车管所驾驶员_吊销注销_!B62,3)</f>
        <v>44071****122</v>
      </c>
      <c r="C62" s="9" t="str">
        <f aca="false">LEFT([1]江门车管所驾驶员_吊销注销_!D62,6)&amp;"********"&amp;RIGHT([1]江门车管所驾驶员_吊销注销_!D62,4)</f>
        <v>511023********1160</v>
      </c>
      <c r="D62" s="5" t="s">
        <v>78</v>
      </c>
      <c r="E62" s="10" t="s">
        <v>7</v>
      </c>
      <c r="F62" s="11" t="n">
        <v>45075</v>
      </c>
    </row>
    <row r="63" customFormat="false" ht="14.25" hidden="false" customHeight="false" outlineLevel="0" collapsed="false">
      <c r="A63" s="4" t="n">
        <v>62</v>
      </c>
      <c r="B63" s="8" t="str">
        <f aca="false">LEFT([1]江门车管所驾驶员_吊销注销_!B63,5)&amp;"****"&amp;RIGHT([1]江门车管所驾驶员_吊销注销_!B63,3)</f>
        <v>44074****024</v>
      </c>
      <c r="C63" s="9" t="str">
        <f aca="false">LEFT([1]江门车管所驾驶员_吊销注销_!D63,6)&amp;"********"&amp;RIGHT([1]江门车管所驾驶员_吊销注销_!D63,4)</f>
        <v>440784********4816</v>
      </c>
      <c r="D63" s="5" t="s">
        <v>79</v>
      </c>
      <c r="E63" s="10" t="s">
        <v>80</v>
      </c>
      <c r="F63" s="11" t="n">
        <v>45075</v>
      </c>
    </row>
    <row r="64" customFormat="false" ht="14.25" hidden="false" customHeight="false" outlineLevel="0" collapsed="false">
      <c r="A64" s="4" t="n">
        <v>63</v>
      </c>
      <c r="B64" s="8" t="str">
        <f aca="false">LEFT([1]江门车管所驾驶员_吊销注销_!B64,5)&amp;"****"&amp;RIGHT([1]江门车管所驾驶员_吊销注销_!B64,3)</f>
        <v>44074****617</v>
      </c>
      <c r="C64" s="9" t="str">
        <f aca="false">LEFT([1]江门车管所驾驶员_吊销注销_!D64,6)&amp;"********"&amp;RIGHT([1]江门车管所驾驶员_吊销注销_!D64,4)</f>
        <v>412825********1103</v>
      </c>
      <c r="D64" s="5" t="s">
        <v>81</v>
      </c>
      <c r="E64" s="10" t="s">
        <v>13</v>
      </c>
      <c r="F64" s="11" t="n">
        <v>45075</v>
      </c>
    </row>
    <row r="65" customFormat="false" ht="14.25" hidden="false" customHeight="false" outlineLevel="0" collapsed="false">
      <c r="A65" s="4" t="n">
        <v>64</v>
      </c>
      <c r="B65" s="8" t="str">
        <f aca="false">LEFT([1]江门车管所驾驶员_吊销注销_!B65,5)&amp;"****"&amp;RIGHT([1]江门车管所驾驶员_吊销注销_!B65,3)</f>
        <v>44071****485</v>
      </c>
      <c r="C65" s="9" t="str">
        <f aca="false">LEFT([1]江门车管所驾驶员_吊销注销_!D65,6)&amp;"********"&amp;RIGHT([1]江门车管所驾驶员_吊销注销_!D65,4)</f>
        <v>440781********8318</v>
      </c>
      <c r="D65" s="5" t="s">
        <v>82</v>
      </c>
      <c r="E65" s="10" t="s">
        <v>7</v>
      </c>
      <c r="F65" s="11" t="n">
        <v>45075</v>
      </c>
    </row>
    <row r="66" customFormat="false" ht="14.25" hidden="false" customHeight="false" outlineLevel="0" collapsed="false">
      <c r="A66" s="4" t="n">
        <v>65</v>
      </c>
      <c r="B66" s="8" t="str">
        <f aca="false">LEFT([1]江门车管所驾驶员_吊销注销_!B66,5)&amp;"****"&amp;RIGHT([1]江门车管所驾驶员_吊销注销_!B66,3)</f>
        <v>44073****415</v>
      </c>
      <c r="C66" s="9" t="str">
        <f aca="false">LEFT([1]江门车管所驾驶员_吊销注销_!D66,6)&amp;"********"&amp;RIGHT([1]江门车管所驾驶员_吊销注销_!D66,4)</f>
        <v>440722********501X</v>
      </c>
      <c r="D66" s="5" t="s">
        <v>83</v>
      </c>
      <c r="E66" s="10" t="s">
        <v>84</v>
      </c>
      <c r="F66" s="11" t="n">
        <v>45075</v>
      </c>
    </row>
    <row r="67" customFormat="false" ht="14.25" hidden="false" customHeight="false" outlineLevel="0" collapsed="false">
      <c r="A67" s="4" t="n">
        <v>66</v>
      </c>
      <c r="B67" s="8" t="str">
        <f aca="false">LEFT([1]江门车管所驾驶员_吊销注销_!B67,5)&amp;"****"&amp;RIGHT([1]江门车管所驾驶员_吊销注销_!B67,3)</f>
        <v>44071****813</v>
      </c>
      <c r="C67" s="9" t="str">
        <f aca="false">LEFT([1]江门车管所驾驶员_吊销注销_!D67,6)&amp;"********"&amp;RIGHT([1]江门车管所驾驶员_吊销注销_!D67,4)</f>
        <v>440781********8514</v>
      </c>
      <c r="D67" s="5" t="s">
        <v>85</v>
      </c>
      <c r="E67" s="10" t="s">
        <v>7</v>
      </c>
      <c r="F67" s="11" t="n">
        <v>45075</v>
      </c>
    </row>
    <row r="68" customFormat="false" ht="14.25" hidden="false" customHeight="false" outlineLevel="0" collapsed="false">
      <c r="A68" s="4" t="n">
        <v>67</v>
      </c>
      <c r="B68" s="8" t="str">
        <f aca="false">LEFT([1]江门车管所驾驶员_吊销注销_!B68,5)&amp;"****"&amp;RIGHT([1]江门车管所驾驶员_吊销注销_!B68,3)</f>
        <v>44071****993</v>
      </c>
      <c r="C68" s="9" t="str">
        <f aca="false">LEFT([1]江门车管所驾驶员_吊销注销_!D68,6)&amp;"********"&amp;RIGHT([1]江门车管所驾驶员_吊销注销_!D68,4)</f>
        <v>440782********5912</v>
      </c>
      <c r="D68" s="5" t="s">
        <v>86</v>
      </c>
      <c r="E68" s="10" t="s">
        <v>7</v>
      </c>
      <c r="F68" s="11" t="n">
        <v>45076</v>
      </c>
    </row>
    <row r="69" customFormat="false" ht="14.25" hidden="false" customHeight="false" outlineLevel="0" collapsed="false">
      <c r="A69" s="4" t="n">
        <v>68</v>
      </c>
      <c r="B69" s="8" t="str">
        <f aca="false">LEFT([1]江门车管所驾驶员_吊销注销_!B69,5)&amp;"****"&amp;RIGHT([1]江门车管所驾驶员_吊销注销_!B69,3)</f>
        <v>44076****563</v>
      </c>
      <c r="C69" s="9" t="str">
        <f aca="false">LEFT([1]江门车管所驾驶员_吊销注销_!D69,6)&amp;"********"&amp;RIGHT([1]江门车管所驾驶员_吊销注销_!D69,4)</f>
        <v>440721********1112</v>
      </c>
      <c r="D69" s="5" t="s">
        <v>87</v>
      </c>
      <c r="E69" s="10" t="s">
        <v>13</v>
      </c>
      <c r="F69" s="11" t="n">
        <v>45076</v>
      </c>
    </row>
    <row r="70" customFormat="false" ht="14.25" hidden="false" customHeight="false" outlineLevel="0" collapsed="false">
      <c r="A70" s="4" t="n">
        <v>69</v>
      </c>
      <c r="B70" s="8" t="str">
        <f aca="false">LEFT([1]江门车管所驾驶员_吊销注销_!B70,5)&amp;"****"&amp;RIGHT([1]江门车管所驾驶员_吊销注销_!B70,3)</f>
        <v>44071****327</v>
      </c>
      <c r="C70" s="9" t="str">
        <f aca="false">LEFT([1]江门车管所驾驶员_吊销注销_!D70,6)&amp;"********"&amp;RIGHT([1]江门车管所驾驶员_吊销注销_!D70,4)</f>
        <v>440782********3310</v>
      </c>
      <c r="D70" s="5" t="s">
        <v>88</v>
      </c>
      <c r="E70" s="10" t="s">
        <v>11</v>
      </c>
      <c r="F70" s="11" t="n">
        <v>45076</v>
      </c>
    </row>
    <row r="71" customFormat="false" ht="14.25" hidden="false" customHeight="false" outlineLevel="0" collapsed="false">
      <c r="A71" s="4" t="n">
        <v>70</v>
      </c>
      <c r="B71" s="8" t="str">
        <f aca="false">LEFT([1]江门车管所驾驶员_吊销注销_!B71,5)&amp;"****"&amp;RIGHT([1]江门车管所驾驶员_吊销注销_!B71,3)</f>
        <v>44071****947</v>
      </c>
      <c r="C71" s="9" t="str">
        <f aca="false">LEFT([1]江门车管所驾驶员_吊销注销_!D71,6)&amp;"********"&amp;RIGHT([1]江门车管所驾驶员_吊销注销_!D71,4)</f>
        <v>440782********8215</v>
      </c>
      <c r="D71" s="5" t="s">
        <v>89</v>
      </c>
      <c r="E71" s="10" t="s">
        <v>7</v>
      </c>
      <c r="F71" s="11" t="n">
        <v>45076</v>
      </c>
    </row>
    <row r="72" customFormat="false" ht="14.25" hidden="false" customHeight="false" outlineLevel="0" collapsed="false">
      <c r="A72" s="4" t="n">
        <v>71</v>
      </c>
      <c r="B72" s="8" t="str">
        <f aca="false">LEFT([1]江门车管所驾驶员_吊销注销_!B72,5)&amp;"****"&amp;RIGHT([1]江门车管所驾驶员_吊销注销_!B72,3)</f>
        <v>44076****236</v>
      </c>
      <c r="C72" s="9" t="str">
        <f aca="false">LEFT([1]江门车管所驾驶员_吊销注销_!D72,6)&amp;"********"&amp;RIGHT([1]江门车管所驾驶员_吊销注销_!D72,4)</f>
        <v>440782********3317</v>
      </c>
      <c r="D72" s="5" t="s">
        <v>90</v>
      </c>
      <c r="E72" s="10" t="s">
        <v>13</v>
      </c>
      <c r="F72" s="11" t="n">
        <v>45076</v>
      </c>
    </row>
    <row r="73" customFormat="false" ht="14.25" hidden="false" customHeight="false" outlineLevel="0" collapsed="false">
      <c r="A73" s="4" t="n">
        <v>72</v>
      </c>
      <c r="B73" s="8" t="str">
        <f aca="false">LEFT([1]江门车管所驾驶员_吊销注销_!B73,5)&amp;"****"&amp;RIGHT([1]江门车管所驾驶员_吊销注销_!B73,3)</f>
        <v>44071****354</v>
      </c>
      <c r="C73" s="9" t="str">
        <f aca="false">LEFT([1]江门车管所驾驶员_吊销注销_!D73,6)&amp;"********"&amp;RIGHT([1]江门车管所驾驶员_吊销注销_!D73,4)</f>
        <v>440782********2112</v>
      </c>
      <c r="D73" s="5" t="s">
        <v>91</v>
      </c>
      <c r="E73" s="10" t="s">
        <v>7</v>
      </c>
      <c r="F73" s="11" t="n">
        <v>45076</v>
      </c>
    </row>
    <row r="74" customFormat="false" ht="14.25" hidden="false" customHeight="false" outlineLevel="0" collapsed="false">
      <c r="A74" s="4" t="n">
        <v>73</v>
      </c>
      <c r="B74" s="8" t="str">
        <f aca="false">LEFT([1]江门车管所驾驶员_吊销注销_!B74,5)&amp;"****"&amp;RIGHT([1]江门车管所驾驶员_吊销注销_!B74,3)</f>
        <v>44076****582</v>
      </c>
      <c r="C74" s="9" t="str">
        <f aca="false">LEFT([1]江门车管所驾驶员_吊销注销_!D74,6)&amp;"********"&amp;RIGHT([1]江门车管所驾驶员_吊销注销_!D74,4)</f>
        <v>440782********3314</v>
      </c>
      <c r="D74" s="5" t="s">
        <v>92</v>
      </c>
      <c r="E74" s="10" t="s">
        <v>17</v>
      </c>
      <c r="F74" s="11" t="n">
        <v>45076</v>
      </c>
    </row>
    <row r="75" customFormat="false" ht="14.25" hidden="false" customHeight="false" outlineLevel="0" collapsed="false">
      <c r="A75" s="4" t="n">
        <v>74</v>
      </c>
      <c r="B75" s="8" t="str">
        <f aca="false">LEFT([1]江门车管所驾驶员_吊销注销_!B75,5)&amp;"****"&amp;RIGHT([1]江门车管所驾驶员_吊销注销_!B75,3)</f>
        <v>44076****249</v>
      </c>
      <c r="C75" s="9" t="str">
        <f aca="false">LEFT([1]江门车管所驾驶员_吊销注销_!D75,6)&amp;"********"&amp;RIGHT([1]江门车管所驾驶员_吊销注销_!D75,4)</f>
        <v>440721********5313</v>
      </c>
      <c r="D75" s="5" t="s">
        <v>93</v>
      </c>
      <c r="E75" s="10" t="s">
        <v>13</v>
      </c>
      <c r="F75" s="11" t="n">
        <v>45076</v>
      </c>
    </row>
    <row r="76" customFormat="false" ht="14.25" hidden="false" customHeight="false" outlineLevel="0" collapsed="false">
      <c r="A76" s="4" t="n">
        <v>75</v>
      </c>
      <c r="B76" s="8" t="str">
        <f aca="false">LEFT([1]江门车管所驾驶员_吊销注销_!B76,5)&amp;"****"&amp;RIGHT([1]江门车管所驾驶员_吊销注销_!B76,3)</f>
        <v>44071****497</v>
      </c>
      <c r="C76" s="9" t="str">
        <f aca="false">LEFT([1]江门车管所驾驶员_吊销注销_!D76,6)&amp;"********"&amp;RIGHT([1]江门车管所驾驶员_吊销注销_!D76,4)</f>
        <v>440782********3330</v>
      </c>
      <c r="D76" s="5" t="s">
        <v>94</v>
      </c>
      <c r="E76" s="10" t="s">
        <v>7</v>
      </c>
      <c r="F76" s="11" t="n">
        <v>45076</v>
      </c>
    </row>
    <row r="77" customFormat="false" ht="14.25" hidden="false" customHeight="false" outlineLevel="0" collapsed="false">
      <c r="A77" s="4" t="n">
        <v>76</v>
      </c>
      <c r="B77" s="8" t="str">
        <f aca="false">LEFT([1]江门车管所驾驶员_吊销注销_!B77,5)&amp;"****"&amp;RIGHT([1]江门车管所驾驶员_吊销注销_!B77,3)</f>
        <v>44072****187</v>
      </c>
      <c r="C77" s="9" t="str">
        <f aca="false">LEFT([1]江门车管所驾驶员_吊销注销_!D77,6)&amp;"********"&amp;RIGHT([1]江门车管所驾驶员_吊销注销_!D77,4)</f>
        <v>350321********7070</v>
      </c>
      <c r="D77" s="5" t="s">
        <v>95</v>
      </c>
      <c r="E77" s="10" t="s">
        <v>11</v>
      </c>
      <c r="F77" s="11" t="n">
        <v>45076</v>
      </c>
    </row>
    <row r="78" customFormat="false" ht="14.25" hidden="false" customHeight="false" outlineLevel="0" collapsed="false">
      <c r="A78" s="4" t="n">
        <v>77</v>
      </c>
      <c r="B78" s="8" t="str">
        <f aca="false">LEFT([1]江门车管所驾驶员_吊销注销_!B78,5)&amp;"****"&amp;RIGHT([1]江门车管所驾驶员_吊销注销_!B78,3)</f>
        <v>44076****861</v>
      </c>
      <c r="C78" s="9" t="str">
        <f aca="false">LEFT([1]江门车管所驾驶员_吊销注销_!D78,6)&amp;"********"&amp;RIGHT([1]江门车管所驾驶员_吊销注销_!D78,4)</f>
        <v>440721********063X</v>
      </c>
      <c r="D78" s="5" t="s">
        <v>96</v>
      </c>
      <c r="E78" s="10" t="s">
        <v>13</v>
      </c>
      <c r="F78" s="11" t="n">
        <v>45076</v>
      </c>
    </row>
    <row r="79" customFormat="false" ht="14.25" hidden="false" customHeight="false" outlineLevel="0" collapsed="false">
      <c r="A79" s="4" t="n">
        <v>78</v>
      </c>
      <c r="B79" s="8" t="str">
        <f aca="false">LEFT([1]江门车管所驾驶员_吊销注销_!B79,5)&amp;"****"&amp;RIGHT([1]江门车管所驾驶员_吊销注销_!B79,3)</f>
        <v>44073****558</v>
      </c>
      <c r="C79" s="9" t="str">
        <f aca="false">LEFT([1]江门车管所驾驶员_吊销注销_!D79,6)&amp;"********"&amp;RIGHT([1]江门车管所驾驶员_吊销注销_!D79,4)</f>
        <v>440722********2331</v>
      </c>
      <c r="D79" s="5" t="s">
        <v>97</v>
      </c>
      <c r="E79" s="10" t="s">
        <v>13</v>
      </c>
      <c r="F79" s="11" t="n">
        <v>45076</v>
      </c>
    </row>
    <row r="80" customFormat="false" ht="14.25" hidden="false" customHeight="false" outlineLevel="0" collapsed="false">
      <c r="A80" s="4" t="n">
        <v>79</v>
      </c>
      <c r="B80" s="8" t="str">
        <f aca="false">LEFT([1]江门车管所驾驶员_吊销注销_!B80,5)&amp;"****"&amp;RIGHT([1]江门车管所驾驶员_吊销注销_!B80,3)</f>
        <v>44073****002</v>
      </c>
      <c r="C80" s="9" t="str">
        <f aca="false">LEFT([1]江门车管所驾驶员_吊销注销_!D80,6)&amp;"********"&amp;RIGHT([1]江门车管所驾驶员_吊销注销_!D80,4)</f>
        <v>440781********5514</v>
      </c>
      <c r="D80" s="5" t="s">
        <v>98</v>
      </c>
      <c r="E80" s="10" t="s">
        <v>13</v>
      </c>
      <c r="F80" s="11" t="n">
        <v>45076</v>
      </c>
    </row>
    <row r="81" customFormat="false" ht="14.25" hidden="false" customHeight="false" outlineLevel="0" collapsed="false">
      <c r="A81" s="4" t="n">
        <v>80</v>
      </c>
      <c r="B81" s="8" t="str">
        <f aca="false">LEFT([1]江门车管所驾驶员_吊销注销_!B81,5)&amp;"****"&amp;RIGHT([1]江门车管所驾驶员_吊销注销_!B81,3)</f>
        <v>44073****040</v>
      </c>
      <c r="C81" s="9" t="str">
        <f aca="false">LEFT([1]江门车管所驾驶员_吊销注销_!D81,6)&amp;"********"&amp;RIGHT([1]江门车管所驾驶员_吊销注销_!D81,4)</f>
        <v>440722********2710</v>
      </c>
      <c r="D81" s="5" t="s">
        <v>99</v>
      </c>
      <c r="E81" s="10" t="s">
        <v>13</v>
      </c>
      <c r="F81" s="11" t="n">
        <v>45076</v>
      </c>
    </row>
    <row r="82" customFormat="false" ht="14.25" hidden="false" customHeight="false" outlineLevel="0" collapsed="false">
      <c r="A82" s="4" t="n">
        <v>81</v>
      </c>
      <c r="B82" s="8" t="str">
        <f aca="false">LEFT([1]江门车管所驾驶员_吊销注销_!B82,5)&amp;"****"&amp;RIGHT([1]江门车管所驾驶员_吊销注销_!B82,3)</f>
        <v>44071****159</v>
      </c>
      <c r="C82" s="9" t="str">
        <f aca="false">LEFT([1]江门车管所驾驶员_吊销注销_!D82,6)&amp;"********"&amp;RIGHT([1]江门车管所驾驶员_吊销注销_!D82,4)</f>
        <v>440781********3113</v>
      </c>
      <c r="D82" s="12" t="s">
        <v>100</v>
      </c>
      <c r="E82" s="13" t="s">
        <v>54</v>
      </c>
      <c r="F82" s="11" t="n">
        <v>45076</v>
      </c>
    </row>
    <row r="83" customFormat="false" ht="14.25" hidden="false" customHeight="false" outlineLevel="0" collapsed="false">
      <c r="A83" s="4" t="n">
        <v>82</v>
      </c>
      <c r="B83" s="8" t="str">
        <f aca="false">LEFT([1]江门车管所驾驶员_吊销注销_!B83,5)&amp;"****"&amp;RIGHT([1]江门车管所驾驶员_吊销注销_!B83,3)</f>
        <v>44071****528</v>
      </c>
      <c r="C83" s="9" t="str">
        <f aca="false">LEFT([1]江门车管所驾驶员_吊销注销_!D83,6)&amp;"********"&amp;RIGHT([1]江门车管所驾驶员_吊销注销_!D83,4)</f>
        <v>513027********6117</v>
      </c>
      <c r="D83" s="12" t="s">
        <v>101</v>
      </c>
      <c r="E83" s="13" t="s">
        <v>31</v>
      </c>
      <c r="F83" s="11" t="n">
        <v>45076</v>
      </c>
    </row>
    <row r="84" customFormat="false" ht="14.25" hidden="false" customHeight="false" outlineLevel="0" collapsed="false">
      <c r="A84" s="4" t="n">
        <v>83</v>
      </c>
      <c r="B84" s="8" t="str">
        <f aca="false">LEFT([1]江门车管所驾驶员_吊销注销_!B84,5)&amp;"****"&amp;RIGHT([1]江门车管所驾驶员_吊销注销_!B84,3)</f>
        <v>44076****837</v>
      </c>
      <c r="C84" s="9" t="str">
        <f aca="false">LEFT([1]江门车管所驾驶员_吊销注销_!D84,6)&amp;"********"&amp;RIGHT([1]江门车管所驾驶员_吊销注销_!D84,4)</f>
        <v>440721********1156</v>
      </c>
      <c r="D84" s="12" t="s">
        <v>102</v>
      </c>
      <c r="E84" s="13" t="s">
        <v>7</v>
      </c>
      <c r="F84" s="11" t="n">
        <v>45062</v>
      </c>
    </row>
    <row r="85" customFormat="false" ht="14.25" hidden="false" customHeight="false" outlineLevel="0" collapsed="false">
      <c r="A85" s="4" t="n">
        <v>84</v>
      </c>
      <c r="B85" s="8" t="str">
        <f aca="false">LEFT([1]江门车管所驾驶员_吊销注销_!B85,5)&amp;"****"&amp;RIGHT([1]江门车管所驾驶员_吊销注销_!B85,3)</f>
        <v>44071****626</v>
      </c>
      <c r="C85" s="9" t="str">
        <f aca="false">LEFT([1]江门车管所驾驶员_吊销注销_!D85,6)&amp;"********"&amp;RIGHT([1]江门车管所驾驶员_吊销注销_!D85,4)</f>
        <v>440802********0453</v>
      </c>
      <c r="D85" s="12" t="s">
        <v>103</v>
      </c>
      <c r="E85" s="13" t="s">
        <v>11</v>
      </c>
      <c r="F85" s="11" t="n">
        <v>45062</v>
      </c>
    </row>
    <row r="86" customFormat="false" ht="14.25" hidden="false" customHeight="false" outlineLevel="0" collapsed="false">
      <c r="A86" s="4" t="n">
        <v>85</v>
      </c>
      <c r="B86" s="8" t="str">
        <f aca="false">LEFT([1]江门车管所驾驶员_吊销注销_!B86,5)&amp;"****"&amp;RIGHT([1]江门车管所驾驶员_吊销注销_!B86,3)</f>
        <v>44076****845</v>
      </c>
      <c r="C86" s="9" t="str">
        <f aca="false">LEFT([1]江门车管所驾驶员_吊销注销_!D86,6)&amp;"********"&amp;RIGHT([1]江门车管所驾驶员_吊销注销_!D86,4)</f>
        <v>440782********5015</v>
      </c>
      <c r="D86" s="12" t="s">
        <v>104</v>
      </c>
      <c r="E86" s="13" t="s">
        <v>11</v>
      </c>
      <c r="F86" s="11" t="n">
        <v>45062</v>
      </c>
    </row>
    <row r="87" customFormat="false" ht="14.25" hidden="false" customHeight="false" outlineLevel="0" collapsed="false">
      <c r="A87" s="4" t="n">
        <v>86</v>
      </c>
      <c r="B87" s="8" t="str">
        <f aca="false">LEFT([1]江门车管所驾驶员_吊销注销_!B87,5)&amp;"****"&amp;RIGHT([1]江门车管所驾驶员_吊销注销_!B87,3)</f>
        <v>44071****376</v>
      </c>
      <c r="C87" s="9" t="str">
        <f aca="false">LEFT([1]江门车管所驾驶员_吊销注销_!D87,6)&amp;"********"&amp;RIGHT([1]江门车管所驾驶员_吊销注销_!D87,4)</f>
        <v>440721********1116</v>
      </c>
      <c r="D87" s="12" t="s">
        <v>105</v>
      </c>
      <c r="E87" s="13" t="s">
        <v>7</v>
      </c>
      <c r="F87" s="11" t="n">
        <v>45062</v>
      </c>
    </row>
    <row r="88" customFormat="false" ht="14.25" hidden="false" customHeight="false" outlineLevel="0" collapsed="false">
      <c r="A88" s="4" t="n">
        <v>87</v>
      </c>
      <c r="B88" s="8" t="str">
        <f aca="false">LEFT([1]江门车管所驾驶员_吊销注销_!B88,5)&amp;"****"&amp;RIGHT([1]江门车管所驾驶员_吊销注销_!B88,3)</f>
        <v>44076****372</v>
      </c>
      <c r="C88" s="9" t="str">
        <f aca="false">LEFT([1]江门车管所驾驶员_吊销注销_!D88,6)&amp;"********"&amp;RIGHT([1]江门车管所驾驶员_吊销注销_!D88,4)</f>
        <v>440782********2111</v>
      </c>
      <c r="D88" s="12" t="s">
        <v>106</v>
      </c>
      <c r="E88" s="13" t="s">
        <v>7</v>
      </c>
      <c r="F88" s="11" t="n">
        <v>45062</v>
      </c>
    </row>
    <row r="89" customFormat="false" ht="14.25" hidden="false" customHeight="false" outlineLevel="0" collapsed="false">
      <c r="A89" s="4" t="n">
        <v>88</v>
      </c>
      <c r="B89" s="8" t="str">
        <f aca="false">LEFT([1]江门车管所驾驶员_吊销注销_!B89,5)&amp;"****"&amp;RIGHT([1]江门车管所驾驶员_吊销注销_!B89,3)</f>
        <v>44076****917</v>
      </c>
      <c r="C89" s="9" t="str">
        <f aca="false">LEFT([1]江门车管所驾驶员_吊销注销_!D89,6)&amp;"********"&amp;RIGHT([1]江门车管所驾驶员_吊销注销_!D89,4)</f>
        <v>362422********0057</v>
      </c>
      <c r="D89" s="12" t="s">
        <v>107</v>
      </c>
      <c r="E89" s="13" t="s">
        <v>11</v>
      </c>
      <c r="F89" s="11" t="n">
        <v>45062</v>
      </c>
    </row>
    <row r="90" customFormat="false" ht="14.25" hidden="false" customHeight="false" outlineLevel="0" collapsed="false">
      <c r="A90" s="4" t="n">
        <v>89</v>
      </c>
      <c r="B90" s="8" t="str">
        <f aca="false">LEFT([1]江门车管所驾驶员_吊销注销_!B90,5)&amp;"****"&amp;RIGHT([1]江门车管所驾驶员_吊销注销_!B90,3)</f>
        <v>44076****311</v>
      </c>
      <c r="C90" s="9" t="str">
        <f aca="false">LEFT([1]江门车管所驾驶员_吊销注销_!D90,6)&amp;"********"&amp;RIGHT([1]江门车管所驾驶员_吊销注销_!D90,4)</f>
        <v>440782********3316</v>
      </c>
      <c r="D90" s="12" t="s">
        <v>108</v>
      </c>
      <c r="E90" s="13" t="s">
        <v>64</v>
      </c>
      <c r="F90" s="11" t="n">
        <v>45062</v>
      </c>
    </row>
    <row r="91" customFormat="false" ht="14.25" hidden="false" customHeight="false" outlineLevel="0" collapsed="false">
      <c r="A91" s="4" t="n">
        <v>90</v>
      </c>
      <c r="B91" s="8" t="str">
        <f aca="false">LEFT([1]江门车管所驾驶员_吊销注销_!B91,5)&amp;"****"&amp;RIGHT([1]江门车管所驾驶员_吊销注销_!B91,3)</f>
        <v>44073****057</v>
      </c>
      <c r="C91" s="9" t="str">
        <f aca="false">LEFT([1]江门车管所驾驶员_吊销注销_!D91,6)&amp;"********"&amp;RIGHT([1]江门车管所驾驶员_吊销注销_!D91,4)</f>
        <v>440781********2739</v>
      </c>
      <c r="D91" s="12" t="s">
        <v>109</v>
      </c>
      <c r="E91" s="13" t="s">
        <v>11</v>
      </c>
      <c r="F91" s="11" t="n">
        <v>45054</v>
      </c>
    </row>
    <row r="92" customFormat="false" ht="14.25" hidden="false" customHeight="false" outlineLevel="0" collapsed="false">
      <c r="A92" s="4" t="n">
        <v>91</v>
      </c>
      <c r="B92" s="8" t="str">
        <f aca="false">LEFT([1]江门车管所驾驶员_吊销注销_!B92,5)&amp;"****"&amp;RIGHT([1]江门车管所驾驶员_吊销注销_!B92,3)</f>
        <v>44071****957</v>
      </c>
      <c r="C92" s="9" t="str">
        <f aca="false">LEFT([1]江门车管所驾驶员_吊销注销_!D92,6)&amp;"********"&amp;RIGHT([1]江门车管所驾驶员_吊销注销_!D92,4)</f>
        <v>440782********2810</v>
      </c>
      <c r="D92" s="12" t="s">
        <v>110</v>
      </c>
      <c r="E92" s="13" t="s">
        <v>7</v>
      </c>
      <c r="F92" s="11" t="n">
        <v>45054</v>
      </c>
    </row>
    <row r="93" customFormat="false" ht="14.25" hidden="false" customHeight="false" outlineLevel="0" collapsed="false">
      <c r="A93" s="4" t="n">
        <v>92</v>
      </c>
      <c r="B93" s="8" t="str">
        <f aca="false">LEFT([1]江门车管所驾驶员_吊销注销_!B93,5)&amp;"****"&amp;RIGHT([1]江门车管所驾驶员_吊销注销_!B93,3)</f>
        <v>44071****831</v>
      </c>
      <c r="C93" s="9" t="str">
        <f aca="false">LEFT([1]江门车管所驾驶员_吊销注销_!D93,6)&amp;"********"&amp;RIGHT([1]江门车管所驾驶员_吊销注销_!D93,4)</f>
        <v>440785********3112</v>
      </c>
      <c r="D93" s="12" t="s">
        <v>111</v>
      </c>
      <c r="E93" s="13" t="s">
        <v>7</v>
      </c>
      <c r="F93" s="11" t="n">
        <v>45054</v>
      </c>
    </row>
    <row r="94" customFormat="false" ht="14.25" hidden="false" customHeight="false" outlineLevel="0" collapsed="false">
      <c r="A94" s="4" t="n">
        <v>93</v>
      </c>
      <c r="B94" s="8" t="str">
        <f aca="false">LEFT([1]江门车管所驾驶员_吊销注销_!B94,5)&amp;"****"&amp;RIGHT([1]江门车管所驾驶员_吊销注销_!B94,3)</f>
        <v>44071****764</v>
      </c>
      <c r="C94" s="9" t="str">
        <f aca="false">LEFT([1]江门车管所驾驶员_吊销注销_!D94,6)&amp;"********"&amp;RIGHT([1]江门车管所驾驶员_吊销注销_!D94,4)</f>
        <v>440785********3412</v>
      </c>
      <c r="D94" s="12" t="s">
        <v>112</v>
      </c>
      <c r="E94" s="13" t="s">
        <v>7</v>
      </c>
      <c r="F94" s="11" t="n">
        <v>45054</v>
      </c>
    </row>
    <row r="95" customFormat="false" ht="14.25" hidden="false" customHeight="false" outlineLevel="0" collapsed="false">
      <c r="A95" s="4" t="n">
        <v>94</v>
      </c>
      <c r="B95" s="8" t="str">
        <f aca="false">LEFT([1]江门车管所驾驶员_吊销注销_!B95,5)&amp;"****"&amp;RIGHT([1]江门车管所驾驶员_吊销注销_!B95,3)</f>
        <v>44075****076</v>
      </c>
      <c r="C95" s="9" t="str">
        <f aca="false">LEFT([1]江门车管所驾驶员_吊销注销_!D95,6)&amp;"********"&amp;RIGHT([1]江门车管所驾驶员_吊销注销_!D95,4)</f>
        <v>820000********0010</v>
      </c>
      <c r="D95" s="12" t="s">
        <v>113</v>
      </c>
      <c r="E95" s="13" t="s">
        <v>7</v>
      </c>
      <c r="F95" s="11" t="n">
        <v>45054</v>
      </c>
    </row>
    <row r="96" customFormat="false" ht="14.25" hidden="false" customHeight="false" outlineLevel="0" collapsed="false">
      <c r="A96" s="4" t="n">
        <v>95</v>
      </c>
      <c r="B96" s="8" t="str">
        <f aca="false">LEFT([1]江门车管所驾驶员_吊销注销_!B96,5)&amp;"****"&amp;RIGHT([1]江门车管所驾驶员_吊销注销_!B96,3)</f>
        <v>44071****008</v>
      </c>
      <c r="C96" s="9" t="str">
        <f aca="false">LEFT([1]江门车管所驾驶员_吊销注销_!D96,6)&amp;"********"&amp;RIGHT([1]江门车管所驾驶员_吊销注销_!D96,4)</f>
        <v>441900********0873</v>
      </c>
      <c r="D96" s="12" t="s">
        <v>114</v>
      </c>
      <c r="E96" s="13" t="s">
        <v>54</v>
      </c>
      <c r="F96" s="11" t="n">
        <v>45056</v>
      </c>
    </row>
    <row r="97" customFormat="false" ht="14.25" hidden="false" customHeight="false" outlineLevel="0" collapsed="false">
      <c r="A97" s="4" t="n">
        <v>96</v>
      </c>
      <c r="B97" s="8" t="str">
        <f aca="false">LEFT([1]江门车管所驾驶员_吊销注销_!B97,5)&amp;"****"&amp;RIGHT([1]江门车管所驾驶员_吊销注销_!B97,3)</f>
        <v>44071****863</v>
      </c>
      <c r="C97" s="9" t="str">
        <f aca="false">LEFT([1]江门车管所驾驶员_吊销注销_!D97,6)&amp;"********"&amp;RIGHT([1]江门车管所驾驶员_吊销注销_!D97,4)</f>
        <v>440702********1818</v>
      </c>
      <c r="D97" s="12" t="s">
        <v>115</v>
      </c>
      <c r="E97" s="13" t="s">
        <v>7</v>
      </c>
      <c r="F97" s="11" t="n">
        <v>45056</v>
      </c>
    </row>
    <row r="98" customFormat="false" ht="14.25" hidden="false" customHeight="false" outlineLevel="0" collapsed="false">
      <c r="A98" s="4" t="n">
        <v>97</v>
      </c>
      <c r="B98" s="8" t="str">
        <f aca="false">LEFT([1]江门车管所驾驶员_吊销注销_!B98,5)&amp;"****"&amp;RIGHT([1]江门车管所驾驶员_吊销注销_!B98,3)</f>
        <v>44071****245</v>
      </c>
      <c r="C98" s="9" t="str">
        <f aca="false">LEFT([1]江门车管所驾驶员_吊销注销_!D98,6)&amp;"********"&amp;RIGHT([1]江门车管所驾驶员_吊销注销_!D98,4)</f>
        <v>360429********1739</v>
      </c>
      <c r="D98" s="12" t="s">
        <v>116</v>
      </c>
      <c r="E98" s="13" t="s">
        <v>31</v>
      </c>
      <c r="F98" s="11" t="n">
        <v>45056</v>
      </c>
    </row>
    <row r="99" customFormat="false" ht="14.25" hidden="false" customHeight="false" outlineLevel="0" collapsed="false">
      <c r="A99" s="4" t="n">
        <v>98</v>
      </c>
      <c r="B99" s="8" t="str">
        <f aca="false">LEFT([1]江门车管所驾驶员_吊销注销_!B99,5)&amp;"****"&amp;RIGHT([1]江门车管所驾驶员_吊销注销_!B99,3)</f>
        <v>44073****009</v>
      </c>
      <c r="C99" s="9" t="str">
        <f aca="false">LEFT([1]江门车管所驾驶员_吊销注销_!D99,6)&amp;"********"&amp;RIGHT([1]江门车管所驾驶员_吊销注销_!D99,4)</f>
        <v>440781********3872</v>
      </c>
      <c r="D99" s="12" t="s">
        <v>117</v>
      </c>
      <c r="E99" s="13" t="s">
        <v>118</v>
      </c>
      <c r="F99" s="11" t="n">
        <v>45056</v>
      </c>
    </row>
    <row r="100" customFormat="false" ht="14.25" hidden="false" customHeight="false" outlineLevel="0" collapsed="false">
      <c r="A100" s="4" t="n">
        <v>99</v>
      </c>
      <c r="B100" s="8" t="str">
        <f aca="false">LEFT([1]江门车管所驾驶员_吊销注销_!B100,5)&amp;"****"&amp;RIGHT([1]江门车管所驾驶员_吊销注销_!B100,3)</f>
        <v>44071****540</v>
      </c>
      <c r="C100" s="9" t="str">
        <f aca="false">LEFT([1]江门车管所驾驶员_吊销注销_!D100,6)&amp;"********"&amp;RIGHT([1]江门车管所驾驶员_吊销注销_!D100,4)</f>
        <v>452524********3614</v>
      </c>
      <c r="D100" s="12" t="s">
        <v>119</v>
      </c>
      <c r="E100" s="13" t="s">
        <v>13</v>
      </c>
      <c r="F100" s="11" t="n">
        <v>45056</v>
      </c>
    </row>
    <row r="101" customFormat="false" ht="14.25" hidden="false" customHeight="false" outlineLevel="0" collapsed="false">
      <c r="A101" s="4" t="n">
        <v>100</v>
      </c>
      <c r="B101" s="8" t="str">
        <f aca="false">LEFT([1]江门车管所驾驶员_吊销注销_!B101,5)&amp;"****"&amp;RIGHT([1]江门车管所驾驶员_吊销注销_!B101,3)</f>
        <v>44071****129</v>
      </c>
      <c r="C101" s="9" t="str">
        <f aca="false">LEFT([1]江门车管所驾驶员_吊销注销_!D101,6)&amp;"********"&amp;RIGHT([1]江门车管所驾驶员_吊销注销_!D101,4)</f>
        <v>440783********1213</v>
      </c>
      <c r="D101" s="12" t="s">
        <v>120</v>
      </c>
      <c r="E101" s="13" t="s">
        <v>13</v>
      </c>
      <c r="F101" s="11" t="n">
        <v>45056</v>
      </c>
    </row>
    <row r="102" customFormat="false" ht="14.25" hidden="false" customHeight="false" outlineLevel="0" collapsed="false">
      <c r="A102" s="4" t="n">
        <v>101</v>
      </c>
      <c r="B102" s="8" t="str">
        <f aca="false">LEFT([1]江门车管所驾驶员_吊销注销_!B102,5)&amp;"****"&amp;RIGHT([1]江门车管所驾驶员_吊销注销_!B102,3)</f>
        <v>44073****043</v>
      </c>
      <c r="C102" s="9" t="str">
        <f aca="false">LEFT([1]江门车管所驾驶员_吊销注销_!D102,6)&amp;"********"&amp;RIGHT([1]江门车管所驾驶员_吊销注销_!D102,4)</f>
        <v>440781********7217</v>
      </c>
      <c r="D102" s="12" t="s">
        <v>121</v>
      </c>
      <c r="E102" s="13" t="s">
        <v>54</v>
      </c>
      <c r="F102" s="11" t="n">
        <v>45056</v>
      </c>
    </row>
    <row r="103" customFormat="false" ht="14.25" hidden="false" customHeight="false" outlineLevel="0" collapsed="false">
      <c r="A103" s="4" t="n">
        <v>102</v>
      </c>
      <c r="B103" s="8" t="str">
        <f aca="false">LEFT([1]江门车管所驾驶员_吊销注销_!B103,5)&amp;"****"&amp;RIGHT([1]江门车管所驾驶员_吊销注销_!B103,3)</f>
        <v>44071****138</v>
      </c>
      <c r="C103" s="9" t="str">
        <f aca="false">LEFT([1]江门车管所驾驶员_吊销注销_!D103,6)&amp;"********"&amp;RIGHT([1]江门车管所驾驶员_吊销注销_!D103,4)</f>
        <v>512921********4138</v>
      </c>
      <c r="D103" s="12" t="s">
        <v>122</v>
      </c>
      <c r="E103" s="13" t="s">
        <v>7</v>
      </c>
      <c r="F103" s="11" t="n">
        <v>45056</v>
      </c>
    </row>
    <row r="104" customFormat="false" ht="14.25" hidden="false" customHeight="false" outlineLevel="0" collapsed="false">
      <c r="A104" s="4" t="n">
        <v>103</v>
      </c>
      <c r="B104" s="8" t="str">
        <f aca="false">LEFT([1]江门车管所驾驶员_吊销注销_!B104,5)&amp;"****"&amp;RIGHT([1]江门车管所驾驶员_吊销注销_!B104,3)</f>
        <v>44076****766</v>
      </c>
      <c r="C104" s="9" t="str">
        <f aca="false">LEFT([1]江门车管所驾驶员_吊销注销_!D104,6)&amp;"********"&amp;RIGHT([1]江门车管所驾驶员_吊销注销_!D104,4)</f>
        <v>362326********6017</v>
      </c>
      <c r="D104" s="12" t="s">
        <v>123</v>
      </c>
      <c r="E104" s="13" t="s">
        <v>11</v>
      </c>
      <c r="F104" s="11" t="n">
        <v>45062</v>
      </c>
    </row>
    <row r="105" customFormat="false" ht="14.25" hidden="false" customHeight="false" outlineLevel="0" collapsed="false">
      <c r="A105" s="4" t="n">
        <v>104</v>
      </c>
      <c r="B105" s="8" t="str">
        <f aca="false">LEFT([1]江门车管所驾驶员_吊销注销_!B105,5)&amp;"****"&amp;RIGHT([1]江门车管所驾驶员_吊销注销_!B105,3)</f>
        <v>44071****600</v>
      </c>
      <c r="C105" s="9" t="str">
        <f aca="false">LEFT([1]江门车管所驾驶员_吊销注销_!D105,6)&amp;"********"&amp;RIGHT([1]江门车管所驾驶员_吊销注销_!D105,4)</f>
        <v>450821********3416</v>
      </c>
      <c r="D105" s="12" t="s">
        <v>124</v>
      </c>
      <c r="E105" s="13" t="s">
        <v>11</v>
      </c>
      <c r="F105" s="11" t="n">
        <v>45062</v>
      </c>
    </row>
    <row r="106" customFormat="false" ht="14.25" hidden="false" customHeight="false" outlineLevel="0" collapsed="false">
      <c r="A106" s="4" t="n">
        <v>105</v>
      </c>
      <c r="B106" s="8" t="str">
        <f aca="false">LEFT([1]江门车管所驾驶员_吊销注销_!B106,5)&amp;"****"&amp;RIGHT([1]江门车管所驾驶员_吊销注销_!B106,3)</f>
        <v>44076****076</v>
      </c>
      <c r="C106" s="9" t="str">
        <f aca="false">LEFT([1]江门车管所驾驶员_吊销注销_!D106,6)&amp;"********"&amp;RIGHT([1]江门车管所驾驶员_吊销注销_!D106,4)</f>
        <v>342129********1212</v>
      </c>
      <c r="D106" s="12" t="s">
        <v>125</v>
      </c>
      <c r="E106" s="13" t="s">
        <v>31</v>
      </c>
      <c r="F106" s="11" t="n">
        <v>45062</v>
      </c>
    </row>
    <row r="107" customFormat="false" ht="14.25" hidden="false" customHeight="false" outlineLevel="0" collapsed="false">
      <c r="A107" s="4" t="n">
        <v>106</v>
      </c>
      <c r="B107" s="8" t="str">
        <f aca="false">LEFT([1]江门车管所驾驶员_吊销注销_!B107,5)&amp;"****"&amp;RIGHT([1]江门车管所驾驶员_吊销注销_!B107,3)</f>
        <v>44074****172</v>
      </c>
      <c r="C107" s="9" t="str">
        <f aca="false">LEFT([1]江门车管所驾驶员_吊销注销_!D107,6)&amp;"********"&amp;RIGHT([1]江门车管所驾驶员_吊销注销_!D107,4)</f>
        <v>440725********1211</v>
      </c>
      <c r="D107" s="12" t="s">
        <v>126</v>
      </c>
      <c r="E107" s="13" t="s">
        <v>64</v>
      </c>
      <c r="F107" s="11" t="n">
        <v>45062</v>
      </c>
    </row>
    <row r="108" customFormat="false" ht="14.25" hidden="false" customHeight="false" outlineLevel="0" collapsed="false">
      <c r="A108" s="4" t="n">
        <v>107</v>
      </c>
      <c r="B108" s="8" t="str">
        <f aca="false">LEFT([1]江门车管所驾驶员_吊销注销_!B108,5)&amp;"****"&amp;RIGHT([1]江门车管所驾驶员_吊销注销_!B108,3)</f>
        <v>44071****726</v>
      </c>
      <c r="C108" s="9" t="str">
        <f aca="false">LEFT([1]江门车管所驾驶员_吊销注销_!D108,6)&amp;"********"&amp;RIGHT([1]江门车管所驾驶员_吊销注销_!D108,4)</f>
        <v>452122********0654</v>
      </c>
      <c r="D108" s="12" t="s">
        <v>127</v>
      </c>
      <c r="E108" s="13" t="s">
        <v>11</v>
      </c>
      <c r="F108" s="11" t="n">
        <v>45062</v>
      </c>
    </row>
    <row r="109" customFormat="false" ht="14.25" hidden="false" customHeight="false" outlineLevel="0" collapsed="false">
      <c r="A109" s="4" t="n">
        <v>108</v>
      </c>
      <c r="B109" s="8" t="str">
        <f aca="false">LEFT([1]江门车管所驾驶员_吊销注销_!B109,5)&amp;"****"&amp;RIGHT([1]江门车管所驾驶员_吊销注销_!B109,3)</f>
        <v>44074****002</v>
      </c>
      <c r="C109" s="9" t="str">
        <f aca="false">LEFT([1]江门车管所驾驶员_吊销注销_!D109,6)&amp;"********"&amp;RIGHT([1]江门车管所驾驶员_吊销注销_!D109,4)</f>
        <v>440725********0910</v>
      </c>
      <c r="D109" s="12" t="s">
        <v>128</v>
      </c>
      <c r="E109" s="13" t="s">
        <v>39</v>
      </c>
      <c r="F109" s="11" t="n">
        <v>45062</v>
      </c>
    </row>
    <row r="110" customFormat="false" ht="14.25" hidden="false" customHeight="false" outlineLevel="0" collapsed="false">
      <c r="A110" s="4" t="n">
        <v>109</v>
      </c>
      <c r="B110" s="8" t="str">
        <f aca="false">LEFT([1]江门车管所驾驶员_吊销注销_!B110,5)&amp;"****"&amp;RIGHT([1]江门车管所驾驶员_吊销注销_!B110,3)</f>
        <v>44071****618</v>
      </c>
      <c r="C110" s="9" t="str">
        <f aca="false">LEFT([1]江门车管所驾驶员_吊销注销_!D110,6)&amp;"********"&amp;RIGHT([1]江门车管所驾驶员_吊销注销_!D110,4)</f>
        <v>440782********5639</v>
      </c>
      <c r="D110" s="12" t="s">
        <v>129</v>
      </c>
      <c r="E110" s="13" t="s">
        <v>7</v>
      </c>
      <c r="F110" s="11" t="n">
        <v>45062</v>
      </c>
    </row>
    <row r="111" customFormat="false" ht="14.25" hidden="false" customHeight="false" outlineLevel="0" collapsed="false">
      <c r="A111" s="4" t="n">
        <v>110</v>
      </c>
      <c r="B111" s="8" t="str">
        <f aca="false">LEFT([1]江门车管所驾驶员_吊销注销_!B111,5)&amp;"****"&amp;RIGHT([1]江门车管所驾驶员_吊销注销_!B111,3)</f>
        <v>44071****901</v>
      </c>
      <c r="C111" s="9" t="str">
        <f aca="false">LEFT([1]江门车管所驾驶员_吊销注销_!D111,6)&amp;"********"&amp;RIGHT([1]江门车管所驾驶员_吊销注销_!D111,4)</f>
        <v>440782********5917</v>
      </c>
      <c r="D111" s="12" t="s">
        <v>130</v>
      </c>
      <c r="E111" s="13" t="s">
        <v>7</v>
      </c>
      <c r="F111" s="11" t="n">
        <v>45062</v>
      </c>
    </row>
    <row r="112" customFormat="false" ht="14.25" hidden="false" customHeight="false" outlineLevel="0" collapsed="false">
      <c r="A112" s="4" t="n">
        <v>111</v>
      </c>
      <c r="B112" s="8" t="str">
        <f aca="false">LEFT([1]江门车管所驾驶员_吊销注销_!B112,5)&amp;"****"&amp;RIGHT([1]江门车管所驾驶员_吊销注销_!B112,3)</f>
        <v>44076****330</v>
      </c>
      <c r="C112" s="9" t="str">
        <f aca="false">LEFT([1]江门车管所驾驶员_吊销注销_!D112,6)&amp;"********"&amp;RIGHT([1]江门车管所驾驶员_吊销注销_!D112,4)</f>
        <v>440782********5339</v>
      </c>
      <c r="D112" s="12" t="s">
        <v>131</v>
      </c>
      <c r="E112" s="13" t="s">
        <v>17</v>
      </c>
      <c r="F112" s="11" t="n">
        <v>45062</v>
      </c>
    </row>
    <row r="113" customFormat="false" ht="14.25" hidden="false" customHeight="false" outlineLevel="0" collapsed="false">
      <c r="A113" s="4" t="n">
        <v>112</v>
      </c>
      <c r="B113" s="8" t="str">
        <f aca="false">LEFT([1]江门车管所驾驶员_吊销注销_!B113,5)&amp;"****"&amp;RIGHT([1]江门车管所驾驶员_吊销注销_!B113,3)</f>
        <v>44076****259</v>
      </c>
      <c r="C113" s="9" t="str">
        <f aca="false">LEFT([1]江门车管所驾驶员_吊销注销_!D113,6)&amp;"********"&amp;RIGHT([1]江门车管所驾驶员_吊销注销_!D113,4)</f>
        <v>431128********461X</v>
      </c>
      <c r="D113" s="12" t="s">
        <v>132</v>
      </c>
      <c r="E113" s="13" t="s">
        <v>11</v>
      </c>
      <c r="F113" s="11" t="n">
        <v>45062</v>
      </c>
    </row>
    <row r="114" customFormat="false" ht="14.25" hidden="false" customHeight="false" outlineLevel="0" collapsed="false">
      <c r="A114" s="4" t="n">
        <v>113</v>
      </c>
      <c r="B114" s="8" t="str">
        <f aca="false">LEFT([1]江门车管所驾驶员_吊销注销_!B114,5)&amp;"****"&amp;RIGHT([1]江门车管所驾驶员_吊销注销_!B114,3)</f>
        <v>44071****162</v>
      </c>
      <c r="C114" s="9" t="str">
        <f aca="false">LEFT([1]江门车管所驾驶员_吊销注销_!D114,6)&amp;"********"&amp;RIGHT([1]江门车管所驾驶员_吊销注销_!D114,4)</f>
        <v>440782********061X</v>
      </c>
      <c r="D114" s="12" t="s">
        <v>133</v>
      </c>
      <c r="E114" s="13" t="s">
        <v>7</v>
      </c>
      <c r="F114" s="11" t="n">
        <v>45062</v>
      </c>
    </row>
    <row r="115" customFormat="false" ht="14.25" hidden="false" customHeight="false" outlineLevel="0" collapsed="false">
      <c r="A115" s="4" t="n">
        <v>114</v>
      </c>
      <c r="B115" s="8" t="str">
        <f aca="false">LEFT([1]江门车管所驾驶员_吊销注销_!B115,5)&amp;"****"&amp;RIGHT([1]江门车管所驾驶员_吊销注销_!B115,3)</f>
        <v>44071****607</v>
      </c>
      <c r="C115" s="9" t="str">
        <f aca="false">LEFT([1]江门车管所驾驶员_吊销注销_!D115,6)&amp;"********"&amp;RIGHT([1]江门车管所驾驶员_吊销注销_!D115,4)</f>
        <v>510227********1432</v>
      </c>
      <c r="D115" s="12" t="s">
        <v>134</v>
      </c>
      <c r="E115" s="13" t="s">
        <v>135</v>
      </c>
      <c r="F115" s="11" t="n">
        <v>45062</v>
      </c>
    </row>
    <row r="116" customFormat="false" ht="14.25" hidden="false" customHeight="false" outlineLevel="0" collapsed="false">
      <c r="A116" s="4" t="n">
        <v>115</v>
      </c>
      <c r="B116" s="8" t="str">
        <f aca="false">LEFT([1]江门车管所驾驶员_吊销注销_!B116,5)&amp;"****"&amp;RIGHT([1]江门车管所驾驶员_吊销注销_!B116,3)</f>
        <v>44076****071</v>
      </c>
      <c r="C116" s="9" t="str">
        <f aca="false">LEFT([1]江门车管所驾驶员_吊销注销_!D116,6)&amp;"********"&amp;RIGHT([1]江门车管所驾驶员_吊销注销_!D116,4)</f>
        <v>440702********0316</v>
      </c>
      <c r="D116" s="12" t="s">
        <v>136</v>
      </c>
      <c r="E116" s="13" t="s">
        <v>13</v>
      </c>
      <c r="F116" s="11" t="n">
        <v>45069</v>
      </c>
    </row>
    <row r="117" customFormat="false" ht="14.25" hidden="false" customHeight="false" outlineLevel="0" collapsed="false">
      <c r="A117" s="4" t="n">
        <v>116</v>
      </c>
      <c r="B117" s="8" t="str">
        <f aca="false">LEFT([1]江门车管所驾驶员_吊销注销_!B117,5)&amp;"****"&amp;RIGHT([1]江门车管所驾驶员_吊销注销_!B117,3)</f>
        <v>44071****574</v>
      </c>
      <c r="C117" s="9" t="str">
        <f aca="false">LEFT([1]江门车管所驾驶员_吊销注销_!D117,6)&amp;"********"&amp;RIGHT([1]江门车管所驾驶员_吊销注销_!D117,4)</f>
        <v>440782********8018</v>
      </c>
      <c r="D117" s="12" t="s">
        <v>137</v>
      </c>
      <c r="E117" s="13" t="s">
        <v>11</v>
      </c>
      <c r="F117" s="11" t="n">
        <v>45069</v>
      </c>
    </row>
    <row r="118" customFormat="false" ht="14.25" hidden="false" customHeight="false" outlineLevel="0" collapsed="false">
      <c r="A118" s="4" t="n">
        <v>117</v>
      </c>
      <c r="B118" s="8" t="str">
        <f aca="false">LEFT([1]江门车管所驾驶员_吊销注销_!B118,5)&amp;"****"&amp;RIGHT([1]江门车管所驾驶员_吊销注销_!B118,3)</f>
        <v>44071****606</v>
      </c>
      <c r="C118" s="9" t="str">
        <f aca="false">LEFT([1]江门车管所驾驶员_吊销注销_!D118,6)&amp;"********"&amp;RIGHT([1]江门车管所驾驶员_吊销注销_!D118,4)</f>
        <v>441722********6943</v>
      </c>
      <c r="D118" s="12" t="s">
        <v>138</v>
      </c>
      <c r="E118" s="13" t="s">
        <v>7</v>
      </c>
      <c r="F118" s="11" t="n">
        <v>45069</v>
      </c>
    </row>
    <row r="119" customFormat="false" ht="14.25" hidden="false" customHeight="false" outlineLevel="0" collapsed="false">
      <c r="A119" s="4" t="n">
        <v>118</v>
      </c>
      <c r="B119" s="8" t="str">
        <f aca="false">LEFT([1]江门车管所驾驶员_吊销注销_!B119,5)&amp;"****"&amp;RIGHT([1]江门车管所驾驶员_吊销注销_!B119,3)</f>
        <v>44075****770</v>
      </c>
      <c r="C119" s="9" t="str">
        <f aca="false">LEFT([1]江门车管所驾驶员_吊销注销_!D119,6)&amp;"********"&amp;RIGHT([1]江门车管所驾驶员_吊销注销_!D119,4)</f>
        <v>440723********4313</v>
      </c>
      <c r="D119" s="12" t="s">
        <v>139</v>
      </c>
      <c r="E119" s="13" t="s">
        <v>13</v>
      </c>
      <c r="F119" s="11" t="n">
        <v>45069</v>
      </c>
    </row>
    <row r="120" customFormat="false" ht="14.25" hidden="false" customHeight="false" outlineLevel="0" collapsed="false">
      <c r="A120" s="4" t="n">
        <v>119</v>
      </c>
      <c r="B120" s="8" t="str">
        <f aca="false">LEFT([1]江门车管所驾驶员_吊销注销_!B120,5)&amp;"****"&amp;RIGHT([1]江门车管所驾驶员_吊销注销_!B120,3)</f>
        <v>44076****051</v>
      </c>
      <c r="C120" s="9" t="str">
        <f aca="false">LEFT([1]江门车管所驾驶员_吊销注销_!D120,6)&amp;"********"&amp;RIGHT([1]江门车管所驾驶员_吊销注销_!D120,4)</f>
        <v>440782********2116</v>
      </c>
      <c r="D120" s="12" t="s">
        <v>140</v>
      </c>
      <c r="E120" s="13" t="s">
        <v>11</v>
      </c>
      <c r="F120" s="11" t="n">
        <v>45069</v>
      </c>
    </row>
    <row r="121" customFormat="false" ht="14.25" hidden="false" customHeight="false" outlineLevel="0" collapsed="false">
      <c r="A121" s="4" t="n">
        <v>120</v>
      </c>
      <c r="B121" s="8" t="str">
        <f aca="false">LEFT([1]江门车管所驾驶员_吊销注销_!B121,5)&amp;"****"&amp;RIGHT([1]江门车管所驾驶员_吊销注销_!B121,3)</f>
        <v>44071****369</v>
      </c>
      <c r="C121" s="9" t="str">
        <f aca="false">LEFT([1]江门车管所驾驶员_吊销注销_!D121,6)&amp;"********"&amp;RIGHT([1]江门车管所驾驶员_吊销注销_!D121,4)</f>
        <v>440711********4818</v>
      </c>
      <c r="D121" s="12" t="s">
        <v>141</v>
      </c>
      <c r="E121" s="13" t="s">
        <v>13</v>
      </c>
      <c r="F121" s="11" t="n">
        <v>45069</v>
      </c>
    </row>
    <row r="122" customFormat="false" ht="14.25" hidden="false" customHeight="false" outlineLevel="0" collapsed="false">
      <c r="A122" s="4" t="n">
        <v>121</v>
      </c>
      <c r="B122" s="8" t="str">
        <f aca="false">LEFT([1]江门车管所驾驶员_吊销注销_!B122,5)&amp;"****"&amp;RIGHT([1]江门车管所驾驶员_吊销注销_!B122,3)</f>
        <v>44071****159</v>
      </c>
      <c r="C122" s="9" t="str">
        <f aca="false">LEFT([1]江门车管所驾驶员_吊销注销_!D122,6)&amp;"********"&amp;RIGHT([1]江门车管所驾驶员_吊销注销_!D122,4)</f>
        <v>440711********361X</v>
      </c>
      <c r="D122" s="12" t="s">
        <v>142</v>
      </c>
      <c r="E122" s="13" t="s">
        <v>7</v>
      </c>
      <c r="F122" s="11" t="n">
        <v>45069</v>
      </c>
    </row>
    <row r="123" customFormat="false" ht="14.25" hidden="false" customHeight="false" outlineLevel="0" collapsed="false">
      <c r="A123" s="4" t="n">
        <v>122</v>
      </c>
      <c r="B123" s="8" t="str">
        <f aca="false">LEFT([1]江门车管所驾驶员_吊销注销_!B123,5)&amp;"****"&amp;RIGHT([1]江门车管所驾驶员_吊销注销_!B123,3)</f>
        <v>44073****854</v>
      </c>
      <c r="C123" s="9" t="str">
        <f aca="false">LEFT([1]江门车管所驾驶员_吊销注销_!D123,6)&amp;"********"&amp;RIGHT([1]江门车管所驾驶员_吊销注销_!D123,4)</f>
        <v>440722********3811</v>
      </c>
      <c r="D123" s="12" t="s">
        <v>143</v>
      </c>
      <c r="E123" s="13" t="s">
        <v>13</v>
      </c>
      <c r="F123" s="11" t="n">
        <v>45069</v>
      </c>
    </row>
    <row r="124" customFormat="false" ht="14.25" hidden="false" customHeight="false" outlineLevel="0" collapsed="false">
      <c r="A124" s="4" t="n">
        <v>123</v>
      </c>
      <c r="B124" s="8" t="str">
        <f aca="false">LEFT([1]江门车管所驾驶员_吊销注销_!B124,5)&amp;"****"&amp;RIGHT([1]江门车管所驾驶员_吊销注销_!B124,3)</f>
        <v>44076****061</v>
      </c>
      <c r="C124" s="9" t="str">
        <f aca="false">LEFT([1]江门车管所驾驶员_吊销注销_!D124,6)&amp;"********"&amp;RIGHT([1]江门车管所驾驶员_吊销注销_!D124,4)</f>
        <v>440782********6811</v>
      </c>
      <c r="D124" s="12" t="s">
        <v>144</v>
      </c>
      <c r="E124" s="13" t="s">
        <v>7</v>
      </c>
      <c r="F124" s="11" t="n">
        <v>45069</v>
      </c>
    </row>
    <row r="125" customFormat="false" ht="14.25" hidden="false" customHeight="false" outlineLevel="0" collapsed="false">
      <c r="A125" s="4" t="n">
        <v>124</v>
      </c>
      <c r="B125" s="8" t="str">
        <f aca="false">LEFT([1]江门车管所驾驶员_吊销注销_!B125,5)&amp;"****"&amp;RIGHT([1]江门车管所驾驶员_吊销注销_!B125,3)</f>
        <v>44071****489</v>
      </c>
      <c r="C125" s="9" t="str">
        <f aca="false">LEFT([1]江门车管所驾驶员_吊销注销_!D125,6)&amp;"********"&amp;RIGHT([1]江门车管所驾驶员_吊销注销_!D125,4)</f>
        <v>440711********6019</v>
      </c>
      <c r="D125" s="12" t="s">
        <v>145</v>
      </c>
      <c r="E125" s="13" t="s">
        <v>64</v>
      </c>
      <c r="F125" s="14" t="n">
        <v>45068</v>
      </c>
    </row>
    <row r="126" customFormat="false" ht="14.25" hidden="false" customHeight="false" outlineLevel="0" collapsed="false">
      <c r="A126" s="4" t="n">
        <v>125</v>
      </c>
      <c r="B126" s="8" t="str">
        <f aca="false">LEFT([1]江门车管所驾驶员_吊销注销_!B126,5)&amp;"****"&amp;RIGHT([1]江门车管所驾驶员_吊销注销_!B126,3)</f>
        <v>44071****573</v>
      </c>
      <c r="C126" s="9" t="str">
        <f aca="false">LEFT([1]江门车管所驾驶员_吊销注销_!D126,6)&amp;"********"&amp;RIGHT([1]江门车管所驾驶员_吊销注销_!D126,4)</f>
        <v>440711********5114</v>
      </c>
      <c r="D126" s="12" t="s">
        <v>146</v>
      </c>
      <c r="E126" s="13" t="s">
        <v>7</v>
      </c>
      <c r="F126" s="11" t="n">
        <v>45068</v>
      </c>
    </row>
    <row r="127" customFormat="false" ht="14.25" hidden="false" customHeight="false" outlineLevel="0" collapsed="false">
      <c r="A127" s="4" t="n">
        <v>126</v>
      </c>
      <c r="B127" s="8" t="str">
        <f aca="false">LEFT([1]江门车管所驾驶员_吊销注销_!B127,5)&amp;"****"&amp;RIGHT([1]江门车管所驾驶员_吊销注销_!B127,3)</f>
        <v>44071****426</v>
      </c>
      <c r="C127" s="9" t="str">
        <f aca="false">LEFT([1]江门车管所驾驶员_吊销注销_!D127,6)&amp;"********"&amp;RIGHT([1]江门车管所驾驶员_吊销注销_!D127,4)</f>
        <v>440785********5213</v>
      </c>
      <c r="D127" s="12" t="s">
        <v>147</v>
      </c>
      <c r="E127" s="13" t="s">
        <v>7</v>
      </c>
      <c r="F127" s="11" t="n">
        <v>45068</v>
      </c>
    </row>
    <row r="128" customFormat="false" ht="14.25" hidden="false" customHeight="false" outlineLevel="0" collapsed="false">
      <c r="A128" s="4" t="n">
        <v>127</v>
      </c>
      <c r="B128" s="8" t="str">
        <f aca="false">LEFT([1]江门车管所驾驶员_吊销注销_!B128,5)&amp;"****"&amp;RIGHT([1]江门车管所驾驶员_吊销注销_!B128,3)</f>
        <v>44071****577</v>
      </c>
      <c r="C128" s="9" t="str">
        <f aca="false">LEFT([1]江门车管所驾驶员_吊销注销_!D128,6)&amp;"********"&amp;RIGHT([1]江门车管所驾驶员_吊销注销_!D128,4)</f>
        <v>440782********681X</v>
      </c>
      <c r="D128" s="12" t="s">
        <v>148</v>
      </c>
      <c r="E128" s="13" t="s">
        <v>13</v>
      </c>
      <c r="F128" s="11" t="n">
        <v>45068</v>
      </c>
    </row>
    <row r="129" customFormat="false" ht="14.25" hidden="false" customHeight="false" outlineLevel="0" collapsed="false">
      <c r="A129" s="4" t="n">
        <v>128</v>
      </c>
      <c r="B129" s="8" t="str">
        <f aca="false">LEFT([1]江门车管所驾驶员_吊销注销_!B129,5)&amp;"****"&amp;RIGHT([1]江门车管所驾驶员_吊销注销_!B129,3)</f>
        <v>44071****980</v>
      </c>
      <c r="C129" s="9" t="str">
        <f aca="false">LEFT([1]江门车管所驾驶员_吊销注销_!D129,6)&amp;"********"&amp;RIGHT([1]江门车管所驾驶员_吊销注销_!D129,4)</f>
        <v>430424********564X</v>
      </c>
      <c r="D129" s="12" t="s">
        <v>149</v>
      </c>
      <c r="E129" s="13" t="s">
        <v>7</v>
      </c>
      <c r="F129" s="11" t="n">
        <v>45068</v>
      </c>
    </row>
    <row r="130" customFormat="false" ht="14.25" hidden="false" customHeight="false" outlineLevel="0" collapsed="false">
      <c r="A130" s="4" t="n">
        <v>129</v>
      </c>
      <c r="B130" s="8" t="str">
        <f aca="false">LEFT([1]江门车管所驾驶员_吊销注销_!B130,5)&amp;"****"&amp;RIGHT([1]江门车管所驾驶员_吊销注销_!B130,3)</f>
        <v>44071****659</v>
      </c>
      <c r="C130" s="9" t="str">
        <f aca="false">LEFT([1]江门车管所驾驶员_吊销注销_!D130,6)&amp;"********"&amp;RIGHT([1]江门车管所驾驶员_吊销注销_!D130,4)</f>
        <v>440711********5723</v>
      </c>
      <c r="D130" s="12" t="s">
        <v>150</v>
      </c>
      <c r="E130" s="13" t="s">
        <v>13</v>
      </c>
      <c r="F130" s="11" t="n">
        <v>45068</v>
      </c>
    </row>
    <row r="131" customFormat="false" ht="14.25" hidden="false" customHeight="false" outlineLevel="0" collapsed="false">
      <c r="A131" s="4" t="n">
        <v>130</v>
      </c>
      <c r="B131" s="8" t="str">
        <f aca="false">LEFT([1]江门车管所驾驶员_吊销注销_!B131,5)&amp;"****"&amp;RIGHT([1]江门车管所驾驶员_吊销注销_!B131,3)</f>
        <v>44072****716</v>
      </c>
      <c r="C131" s="9" t="str">
        <f aca="false">LEFT([1]江门车管所驾驶员_吊销注销_!D131,6)&amp;"********"&amp;RIGHT([1]江门车管所驾驶员_吊销注销_!D131,4)</f>
        <v>440783********8118</v>
      </c>
      <c r="D131" s="12" t="s">
        <v>151</v>
      </c>
      <c r="E131" s="13" t="s">
        <v>13</v>
      </c>
      <c r="F131" s="11" t="n">
        <v>45068</v>
      </c>
    </row>
    <row r="132" customFormat="false" ht="14.25" hidden="false" customHeight="false" outlineLevel="0" collapsed="false">
      <c r="A132" s="4" t="n">
        <v>131</v>
      </c>
      <c r="B132" s="8" t="str">
        <f aca="false">LEFT([1]江门车管所驾驶员_吊销注销_!B132,5)&amp;"****"&amp;RIGHT([1]江门车管所驾驶员_吊销注销_!B132,3)</f>
        <v>44071****101</v>
      </c>
      <c r="C132" s="9" t="str">
        <f aca="false">LEFT([1]江门车管所驾驶员_吊销注销_!D132,6)&amp;"********"&amp;RIGHT([1]江门车管所驾驶员_吊销注销_!D132,4)</f>
        <v>440781********7511</v>
      </c>
      <c r="D132" s="12" t="s">
        <v>152</v>
      </c>
      <c r="E132" s="13" t="s">
        <v>7</v>
      </c>
      <c r="F132" s="11" t="n">
        <v>45068</v>
      </c>
    </row>
    <row r="133" customFormat="false" ht="14.25" hidden="false" customHeight="false" outlineLevel="0" collapsed="false">
      <c r="A133" s="4" t="n">
        <v>132</v>
      </c>
      <c r="B133" s="8" t="str">
        <f aca="false">LEFT([1]江门车管所驾驶员_吊销注销_!B133,5)&amp;"****"&amp;RIGHT([1]江门车管所驾驶员_吊销注销_!B133,3)</f>
        <v>44071****838</v>
      </c>
      <c r="C133" s="9" t="str">
        <f aca="false">LEFT([1]江门车管所驾驶员_吊销注销_!D133,6)&amp;"********"&amp;RIGHT([1]江门车管所驾驶员_吊销注销_!D133,4)</f>
        <v>452224********2576</v>
      </c>
      <c r="D133" s="12" t="s">
        <v>153</v>
      </c>
      <c r="E133" s="13" t="s">
        <v>11</v>
      </c>
      <c r="F133" s="11" t="n">
        <v>45023</v>
      </c>
    </row>
    <row r="134" customFormat="false" ht="14.25" hidden="false" customHeight="false" outlineLevel="0" collapsed="false">
      <c r="A134" s="4" t="n">
        <v>133</v>
      </c>
      <c r="B134" s="8" t="str">
        <f aca="false">LEFT([1]江门车管所驾驶员_吊销注销_!B134,5)&amp;"****"&amp;RIGHT([1]江门车管所驾驶员_吊销注销_!B134,3)</f>
        <v>44071****825</v>
      </c>
      <c r="C134" s="9" t="str">
        <f aca="false">LEFT([1]江门车管所驾驶员_吊销注销_!D134,6)&amp;"********"&amp;RIGHT([1]江门车管所驾驶员_吊销注销_!D134,4)</f>
        <v>452522********1512</v>
      </c>
      <c r="D134" s="12" t="s">
        <v>154</v>
      </c>
      <c r="E134" s="13" t="s">
        <v>13</v>
      </c>
      <c r="F134" s="11" t="n">
        <v>45019</v>
      </c>
    </row>
    <row r="135" customFormat="false" ht="14.25" hidden="false" customHeight="false" outlineLevel="0" collapsed="false">
      <c r="A135" s="4" t="n">
        <v>134</v>
      </c>
      <c r="B135" s="8" t="str">
        <f aca="false">LEFT([1]江门车管所驾驶员_吊销注销_!B135,5)&amp;"****"&amp;RIGHT([1]江门车管所驾驶员_吊销注销_!B135,3)</f>
        <v>44075****257</v>
      </c>
      <c r="C135" s="9" t="str">
        <f aca="false">LEFT([1]江门车管所驾驶员_吊销注销_!D135,6)&amp;"********"&amp;RIGHT([1]江门车管所驾驶员_吊销注销_!D135,4)</f>
        <v>431223********5632</v>
      </c>
      <c r="D135" s="12" t="s">
        <v>155</v>
      </c>
      <c r="E135" s="13" t="s">
        <v>11</v>
      </c>
      <c r="F135" s="11" t="n">
        <v>45040</v>
      </c>
    </row>
    <row r="136" customFormat="false" ht="14.25" hidden="false" customHeight="false" outlineLevel="0" collapsed="false">
      <c r="A136" s="4" t="n">
        <v>135</v>
      </c>
      <c r="B136" s="8" t="str">
        <f aca="false">LEFT([1]江门车管所驾驶员_吊销注销_!B136,5)&amp;"****"&amp;RIGHT([1]江门车管所驾驶员_吊销注销_!B136,3)</f>
        <v>44071****135</v>
      </c>
      <c r="C136" s="9" t="str">
        <f aca="false">LEFT([1]江门车管所驾驶员_吊销注销_!D136,6)&amp;"********"&amp;RIGHT([1]江门车管所驾驶员_吊销注销_!D136,4)</f>
        <v>440782********683X</v>
      </c>
      <c r="D136" s="12" t="s">
        <v>156</v>
      </c>
      <c r="E136" s="13" t="s">
        <v>17</v>
      </c>
      <c r="F136" s="11" t="n">
        <v>45070</v>
      </c>
    </row>
    <row r="137" customFormat="false" ht="14.25" hidden="false" customHeight="false" outlineLevel="0" collapsed="false">
      <c r="A137" s="4" t="n">
        <v>136</v>
      </c>
      <c r="B137" s="8" t="str">
        <f aca="false">LEFT([1]江门车管所驾驶员_吊销注销_!B137,5)&amp;"****"&amp;RIGHT([1]江门车管所驾驶员_吊销注销_!B137,3)</f>
        <v>44071****533</v>
      </c>
      <c r="C137" s="9" t="str">
        <f aca="false">LEFT([1]江门车管所驾驶员_吊销注销_!D137,6)&amp;"********"&amp;RIGHT([1]江门车管所驾驶员_吊销注销_!D137,4)</f>
        <v>440711********3030</v>
      </c>
      <c r="D137" s="12" t="s">
        <v>157</v>
      </c>
      <c r="E137" s="13" t="s">
        <v>7</v>
      </c>
      <c r="F137" s="11" t="n">
        <v>45069</v>
      </c>
    </row>
    <row r="138" customFormat="false" ht="14.25" hidden="false" customHeight="false" outlineLevel="0" collapsed="false">
      <c r="A138" s="4" t="n">
        <v>137</v>
      </c>
      <c r="B138" s="8" t="str">
        <f aca="false">LEFT([1]江门车管所驾驶员_吊销注销_!B138,5)&amp;"****"&amp;RIGHT([1]江门车管所驾驶员_吊销注销_!B138,3)</f>
        <v>44074****349</v>
      </c>
      <c r="C138" s="9" t="str">
        <f aca="false">LEFT([1]江门车管所驾驶员_吊销注销_!D138,6)&amp;"********"&amp;RIGHT([1]江门车管所驾驶员_吊销注销_!D138,4)</f>
        <v>441823********1839</v>
      </c>
      <c r="D138" s="12" t="s">
        <v>158</v>
      </c>
      <c r="E138" s="13" t="s">
        <v>11</v>
      </c>
      <c r="F138" s="11" t="n">
        <v>45052</v>
      </c>
    </row>
    <row r="139" customFormat="false" ht="14.25" hidden="false" customHeight="false" outlineLevel="0" collapsed="false">
      <c r="A139" s="4" t="n">
        <v>138</v>
      </c>
      <c r="B139" s="8" t="str">
        <f aca="false">LEFT([1]江门车管所驾驶员_吊销注销_!B139,5)&amp;"****"&amp;RIGHT([1]江门车管所驾驶员_吊销注销_!B139,3)</f>
        <v>44071****939</v>
      </c>
      <c r="C139" s="9" t="str">
        <f aca="false">LEFT([1]江门车管所驾驶员_吊销注销_!D139,6)&amp;"********"&amp;RIGHT([1]江门车管所驾驶员_吊销注销_!D139,4)</f>
        <v>440781********051X</v>
      </c>
      <c r="D139" s="12" t="s">
        <v>159</v>
      </c>
      <c r="E139" s="13" t="s">
        <v>11</v>
      </c>
      <c r="F139" s="11" t="n">
        <v>45062</v>
      </c>
    </row>
    <row r="140" customFormat="false" ht="14.25" hidden="false" customHeight="false" outlineLevel="0" collapsed="false">
      <c r="A140" s="4" t="n">
        <v>139</v>
      </c>
      <c r="B140" s="8" t="str">
        <f aca="false">LEFT([1]江门车管所驾驶员_吊销注销_!B140,5)&amp;"****"&amp;RIGHT([1]江门车管所驾驶员_吊销注销_!B140,3)</f>
        <v>44071****021</v>
      </c>
      <c r="C140" s="9" t="str">
        <f aca="false">LEFT([1]江门车管所驾驶员_吊销注销_!D140,6)&amp;"********"&amp;RIGHT([1]江门车管所驾驶员_吊销注销_!D140,4)</f>
        <v>411422********4811</v>
      </c>
      <c r="D140" s="12" t="s">
        <v>160</v>
      </c>
      <c r="E140" s="13" t="s">
        <v>11</v>
      </c>
      <c r="F140" s="11" t="n">
        <v>45058</v>
      </c>
    </row>
    <row r="141" customFormat="false" ht="14.25" hidden="false" customHeight="false" outlineLevel="0" collapsed="false">
      <c r="A141" s="4" t="n">
        <v>140</v>
      </c>
      <c r="B141" s="8" t="str">
        <f aca="false">LEFT([1]江门车管所驾驶员_吊销注销_!B141,5)&amp;"****"&amp;RIGHT([1]江门车管所驾驶员_吊销注销_!B141,3)</f>
        <v>44071****608</v>
      </c>
      <c r="C141" s="9" t="str">
        <f aca="false">LEFT([1]江门车管所驾驶员_吊销注销_!D141,6)&amp;"********"&amp;RIGHT([1]江门车管所驾驶员_吊销注销_!D141,4)</f>
        <v>411328********2792</v>
      </c>
      <c r="D141" s="12" t="s">
        <v>161</v>
      </c>
      <c r="E141" s="13" t="s">
        <v>11</v>
      </c>
      <c r="F141" s="11" t="n">
        <v>45050</v>
      </c>
    </row>
    <row r="142" customFormat="false" ht="14.25" hidden="false" customHeight="false" outlineLevel="0" collapsed="false">
      <c r="A142" s="4" t="n">
        <v>141</v>
      </c>
      <c r="B142" s="8" t="str">
        <f aca="false">LEFT([1]江门车管所驾驶员_吊销注销_!B142,5)&amp;"****"&amp;RIGHT([1]江门车管所驾驶员_吊销注销_!B142,3)</f>
        <v>44071****456</v>
      </c>
      <c r="C142" s="9" t="str">
        <f aca="false">LEFT([1]江门车管所驾驶员_吊销注销_!D142,6)&amp;"********"&amp;RIGHT([1]江门车管所驾驶员_吊销注销_!D142,4)</f>
        <v>513723********7656</v>
      </c>
      <c r="D142" s="12" t="s">
        <v>162</v>
      </c>
      <c r="E142" s="13" t="s">
        <v>11</v>
      </c>
      <c r="F142" s="11" t="n">
        <v>45069</v>
      </c>
    </row>
    <row r="143" customFormat="false" ht="14.25" hidden="false" customHeight="false" outlineLevel="0" collapsed="false">
      <c r="A143" s="4" t="n">
        <v>142</v>
      </c>
      <c r="B143" s="8" t="str">
        <f aca="false">LEFT([1]江门车管所驾驶员_吊销注销_!B143,5)&amp;"****"&amp;RIGHT([1]江门车管所驾驶员_吊销注销_!B143,3)</f>
        <v>44071****266</v>
      </c>
      <c r="C143" s="9" t="str">
        <f aca="false">LEFT([1]江门车管所驾驶员_吊销注销_!D143,6)&amp;"********"&amp;RIGHT([1]江门车管所驾驶员_吊销注销_!D143,4)</f>
        <v>440582********2618</v>
      </c>
      <c r="D143" s="12" t="s">
        <v>163</v>
      </c>
      <c r="E143" s="13" t="s">
        <v>11</v>
      </c>
      <c r="F143" s="11" t="n">
        <v>45022</v>
      </c>
    </row>
    <row r="144" customFormat="false" ht="14.25" hidden="false" customHeight="false" outlineLevel="0" collapsed="false">
      <c r="A144" s="4" t="n">
        <v>143</v>
      </c>
      <c r="B144" s="8" t="str">
        <f aca="false">LEFT([1]江门车管所驾驶员_吊销注销_!B144,5)&amp;"****"&amp;RIGHT([1]江门车管所驾驶员_吊销注销_!B144,3)</f>
        <v>44072****959</v>
      </c>
      <c r="C144" s="9" t="str">
        <f aca="false">LEFT([1]江门车管所驾驶员_吊销注销_!D144,6)&amp;"********"&amp;RIGHT([1]江门车管所驾驶员_吊销注销_!D144,4)</f>
        <v>440783********6627</v>
      </c>
      <c r="D144" s="12" t="s">
        <v>164</v>
      </c>
      <c r="E144" s="13" t="s">
        <v>7</v>
      </c>
      <c r="F144" s="11" t="n">
        <v>45065</v>
      </c>
    </row>
    <row r="145" customFormat="false" ht="14.25" hidden="false" customHeight="false" outlineLevel="0" collapsed="false">
      <c r="A145" s="4" t="n">
        <v>144</v>
      </c>
      <c r="B145" s="8" t="str">
        <f aca="false">LEFT([1]江门车管所驾驶员_吊销注销_!B145,5)&amp;"****"&amp;RIGHT([1]江门车管所驾驶员_吊销注销_!B145,3)</f>
        <v>44076****184</v>
      </c>
      <c r="C145" s="9" t="str">
        <f aca="false">LEFT([1]江门车管所驾驶员_吊销注销_!D145,6)&amp;"********"&amp;RIGHT([1]江门车管所驾驶员_吊销注销_!D145,4)</f>
        <v>440782********2850</v>
      </c>
      <c r="D145" s="12" t="s">
        <v>165</v>
      </c>
      <c r="E145" s="13" t="s">
        <v>7</v>
      </c>
      <c r="F145" s="11" t="n">
        <v>45069</v>
      </c>
    </row>
    <row r="146" customFormat="false" ht="14.25" hidden="false" customHeight="false" outlineLevel="0" collapsed="false">
      <c r="A146" s="4" t="n">
        <v>145</v>
      </c>
      <c r="B146" s="8" t="str">
        <f aca="false">LEFT([1]江门车管所驾驶员_吊销注销_!B146,5)&amp;"****"&amp;RIGHT([1]江门车管所驾驶员_吊销注销_!B146,3)</f>
        <v>44071****271</v>
      </c>
      <c r="C146" s="9" t="str">
        <f aca="false">LEFT([1]江门车管所驾驶员_吊销注销_!D146,6)&amp;"********"&amp;RIGHT([1]江门车管所驾驶员_吊销注销_!D146,4)</f>
        <v>440782********3313</v>
      </c>
      <c r="D146" s="12" t="s">
        <v>166</v>
      </c>
      <c r="E146" s="13" t="s">
        <v>11</v>
      </c>
      <c r="F146" s="11" t="n">
        <v>45069</v>
      </c>
    </row>
    <row r="147" customFormat="false" ht="14.25" hidden="false" customHeight="false" outlineLevel="0" collapsed="false">
      <c r="A147" s="4" t="n">
        <v>146</v>
      </c>
      <c r="B147" s="8" t="str">
        <f aca="false">LEFT([1]江门车管所驾驶员_吊销注销_!B147,5)&amp;"****"&amp;RIGHT([1]江门车管所驾驶员_吊销注销_!B147,3)</f>
        <v>44071****830</v>
      </c>
      <c r="C147" s="9" t="str">
        <f aca="false">LEFT([1]江门车管所驾驶员_吊销注销_!D147,6)&amp;"********"&amp;RIGHT([1]江门车管所驾驶员_吊销注销_!D147,4)</f>
        <v>450881********7794</v>
      </c>
      <c r="D147" s="12" t="s">
        <v>167</v>
      </c>
      <c r="E147" s="13" t="s">
        <v>11</v>
      </c>
      <c r="F147" s="11" t="n">
        <v>45070</v>
      </c>
    </row>
    <row r="148" customFormat="false" ht="14.25" hidden="false" customHeight="false" outlineLevel="0" collapsed="false">
      <c r="A148" s="4" t="n">
        <v>147</v>
      </c>
      <c r="B148" s="8" t="str">
        <f aca="false">LEFT([1]江门车管所驾驶员_吊销注销_!B148,5)&amp;"****"&amp;RIGHT([1]江门车管所驾驶员_吊销注销_!B148,3)</f>
        <v>44071****793</v>
      </c>
      <c r="C148" s="9" t="str">
        <f aca="false">LEFT([1]江门车管所驾驶员_吊销注销_!D148,6)&amp;"********"&amp;RIGHT([1]江门车管所驾驶员_吊销注销_!D148,4)</f>
        <v>440784********2710</v>
      </c>
      <c r="D148" s="12" t="s">
        <v>168</v>
      </c>
      <c r="E148" s="13" t="s">
        <v>11</v>
      </c>
      <c r="F148" s="11" t="n">
        <v>45070</v>
      </c>
    </row>
    <row r="149" customFormat="false" ht="14.25" hidden="false" customHeight="false" outlineLevel="0" collapsed="false">
      <c r="A149" s="4" t="n">
        <v>148</v>
      </c>
      <c r="B149" s="8" t="str">
        <f aca="false">LEFT([1]江门车管所驾驶员_吊销注销_!B149,5)&amp;"****"&amp;RIGHT([1]江门车管所驾驶员_吊销注销_!B149,3)</f>
        <v>44072****000</v>
      </c>
      <c r="C149" s="9" t="str">
        <f aca="false">LEFT([1]江门车管所驾驶员_吊销注销_!D149,6)&amp;"********"&amp;RIGHT([1]江门车管所驾驶员_吊销注销_!D149,4)</f>
        <v>440724********2411</v>
      </c>
      <c r="D149" s="12" t="s">
        <v>169</v>
      </c>
      <c r="E149" s="13" t="s">
        <v>50</v>
      </c>
      <c r="F149" s="11" t="n">
        <v>45070</v>
      </c>
    </row>
    <row r="150" customFormat="false" ht="14.25" hidden="false" customHeight="false" outlineLevel="0" collapsed="false">
      <c r="A150" s="4" t="n">
        <v>149</v>
      </c>
      <c r="B150" s="8" t="str">
        <f aca="false">LEFT([1]江门车管所驾驶员_吊销注销_!B150,5)&amp;"****"&amp;RIGHT([1]江门车管所驾驶员_吊销注销_!B150,3)</f>
        <v>44072****560</v>
      </c>
      <c r="C150" s="9" t="str">
        <f aca="false">LEFT([1]江门车管所驾驶员_吊销注销_!D150,6)&amp;"********"&amp;RIGHT([1]江门车管所驾驶员_吊销注销_!D150,4)</f>
        <v>440783********5413</v>
      </c>
      <c r="D150" s="12" t="s">
        <v>170</v>
      </c>
      <c r="E150" s="13" t="s">
        <v>64</v>
      </c>
      <c r="F150" s="11" t="n">
        <v>45070</v>
      </c>
    </row>
    <row r="151" customFormat="false" ht="14.25" hidden="false" customHeight="false" outlineLevel="0" collapsed="false">
      <c r="A151" s="4" t="n">
        <v>150</v>
      </c>
      <c r="B151" s="8" t="str">
        <f aca="false">LEFT([1]江门车管所驾驶员_吊销注销_!B151,5)&amp;"****"&amp;RIGHT([1]江门车管所驾驶员_吊销注销_!B151,3)</f>
        <v>44071****667</v>
      </c>
      <c r="C151" s="9" t="str">
        <f aca="false">LEFT([1]江门车管所驾驶员_吊销注销_!D151,6)&amp;"********"&amp;RIGHT([1]江门车管所驾驶员_吊销注销_!D151,4)</f>
        <v>440782********1130</v>
      </c>
      <c r="D151" s="12" t="s">
        <v>171</v>
      </c>
      <c r="E151" s="13" t="s">
        <v>7</v>
      </c>
      <c r="F151" s="11" t="n">
        <v>45070</v>
      </c>
    </row>
    <row r="152" customFormat="false" ht="14.25" hidden="false" customHeight="false" outlineLevel="0" collapsed="false">
      <c r="A152" s="4" t="n">
        <v>151</v>
      </c>
      <c r="B152" s="8" t="str">
        <f aca="false">LEFT([1]江门车管所驾驶员_吊销注销_!B152,5)&amp;"****"&amp;RIGHT([1]江门车管所驾驶员_吊销注销_!B152,3)</f>
        <v>44076****200</v>
      </c>
      <c r="C152" s="9" t="str">
        <f aca="false">LEFT([1]江门车管所驾驶员_吊销注销_!D152,6)&amp;"********"&amp;RIGHT([1]江门车管所驾驶员_吊销注销_!D152,4)</f>
        <v>440981********4650</v>
      </c>
      <c r="D152" s="12" t="s">
        <v>172</v>
      </c>
      <c r="E152" s="13" t="s">
        <v>7</v>
      </c>
      <c r="F152" s="11" t="n">
        <v>45070</v>
      </c>
    </row>
    <row r="153" customFormat="false" ht="14.25" hidden="false" customHeight="false" outlineLevel="0" collapsed="false">
      <c r="A153" s="4" t="n">
        <v>152</v>
      </c>
      <c r="B153" s="8" t="str">
        <f aca="false">LEFT([1]江门车管所驾驶员_吊销注销_!B153,5)&amp;"****"&amp;RIGHT([1]江门车管所驾驶员_吊销注销_!B153,3)</f>
        <v>44071****890</v>
      </c>
      <c r="C153" s="9" t="str">
        <f aca="false">LEFT([1]江门车管所驾驶员_吊销注销_!D153,6)&amp;"********"&amp;RIGHT([1]江门车管所驾驶员_吊销注销_!D153,4)</f>
        <v>430922********9611</v>
      </c>
      <c r="D153" s="12" t="s">
        <v>173</v>
      </c>
      <c r="E153" s="13" t="s">
        <v>11</v>
      </c>
      <c r="F153" s="11" t="n">
        <v>45070</v>
      </c>
    </row>
    <row r="154" customFormat="false" ht="14.25" hidden="false" customHeight="false" outlineLevel="0" collapsed="false">
      <c r="A154" s="4" t="n">
        <v>153</v>
      </c>
      <c r="B154" s="8" t="str">
        <f aca="false">LEFT([1]江门车管所驾驶员_吊销注销_!B154,5)&amp;"****"&amp;RIGHT([1]江门车管所驾驶员_吊销注销_!B154,3)</f>
        <v>44071****039</v>
      </c>
      <c r="C154" s="9" t="str">
        <f aca="false">LEFT([1]江门车管所驾驶员_吊销注销_!D154,6)&amp;"********"&amp;RIGHT([1]江门车管所驾驶员_吊销注销_!D154,4)</f>
        <v>440782********731X</v>
      </c>
      <c r="D154" s="12" t="s">
        <v>174</v>
      </c>
      <c r="E154" s="13" t="s">
        <v>11</v>
      </c>
      <c r="F154" s="11" t="n">
        <v>45070</v>
      </c>
    </row>
    <row r="155" customFormat="false" ht="14.25" hidden="false" customHeight="false" outlineLevel="0" collapsed="false">
      <c r="A155" s="4" t="n">
        <v>154</v>
      </c>
      <c r="B155" s="8" t="str">
        <f aca="false">LEFT([1]江门车管所驾驶员_吊销注销_!B155,5)&amp;"****"&amp;RIGHT([1]江门车管所驾驶员_吊销注销_!B155,3)</f>
        <v>44071****865</v>
      </c>
      <c r="C155" s="9" t="str">
        <f aca="false">LEFT([1]江门车管所驾驶员_吊销注销_!D155,6)&amp;"********"&amp;RIGHT([1]江门车管所驾驶员_吊销注销_!D155,4)</f>
        <v>440782********8235</v>
      </c>
      <c r="D155" s="12" t="s">
        <v>175</v>
      </c>
      <c r="E155" s="13" t="s">
        <v>7</v>
      </c>
      <c r="F155" s="11" t="n">
        <v>45070</v>
      </c>
    </row>
    <row r="156" customFormat="false" ht="14.25" hidden="false" customHeight="false" outlineLevel="0" collapsed="false">
      <c r="A156" s="4" t="n">
        <v>155</v>
      </c>
      <c r="B156" s="8" t="str">
        <f aca="false">LEFT([1]江门车管所驾驶员_吊销注销_!B156,5)&amp;"****"&amp;RIGHT([1]江门车管所驾驶员_吊销注销_!B156,3)</f>
        <v>44076****147</v>
      </c>
      <c r="C156" s="9" t="str">
        <f aca="false">LEFT([1]江门车管所驾驶员_吊销注销_!D156,6)&amp;"********"&amp;RIGHT([1]江门车管所驾驶员_吊销注销_!D156,4)</f>
        <v>440721********1112</v>
      </c>
      <c r="D156" s="12" t="s">
        <v>176</v>
      </c>
      <c r="E156" s="13" t="s">
        <v>13</v>
      </c>
      <c r="F156" s="11" t="n">
        <v>45070</v>
      </c>
    </row>
    <row r="157" customFormat="false" ht="14.25" hidden="false" customHeight="false" outlineLevel="0" collapsed="false">
      <c r="A157" s="4" t="n">
        <v>156</v>
      </c>
      <c r="B157" s="8" t="str">
        <f aca="false">LEFT([1]江门车管所驾驶员_吊销注销_!B157,5)&amp;"****"&amp;RIGHT([1]江门车管所驾驶员_吊销注销_!B157,3)</f>
        <v>44075****712</v>
      </c>
      <c r="C157" s="9" t="str">
        <f aca="false">LEFT([1]江门车管所驾驶员_吊销注销_!D157,6)&amp;"********"&amp;RIGHT([1]江门车管所驾驶员_吊销注销_!D157,4)</f>
        <v>532626********0735</v>
      </c>
      <c r="D157" s="12" t="s">
        <v>177</v>
      </c>
      <c r="E157" s="13" t="s">
        <v>13</v>
      </c>
      <c r="F157" s="11" t="n">
        <v>45068</v>
      </c>
    </row>
    <row r="158" customFormat="false" ht="14.25" hidden="false" customHeight="false" outlineLevel="0" collapsed="false">
      <c r="A158" s="4" t="n">
        <v>157</v>
      </c>
      <c r="B158" s="8" t="str">
        <f aca="false">LEFT([1]江门车管所驾驶员_吊销注销_!B158,5)&amp;"****"&amp;RIGHT([1]江门车管所驾驶员_吊销注销_!B158,3)</f>
        <v>44075****535</v>
      </c>
      <c r="C158" s="9" t="str">
        <f aca="false">LEFT([1]江门车管所驾驶员_吊销注销_!D158,6)&amp;"********"&amp;RIGHT([1]江门车管所驾驶员_吊销注销_!D158,4)</f>
        <v>440723********0710</v>
      </c>
      <c r="D158" s="12" t="s">
        <v>178</v>
      </c>
      <c r="E158" s="13" t="s">
        <v>13</v>
      </c>
      <c r="F158" s="11" t="n">
        <v>45068</v>
      </c>
    </row>
    <row r="159" customFormat="false" ht="14.25" hidden="false" customHeight="false" outlineLevel="0" collapsed="false">
      <c r="A159" s="4" t="n">
        <v>158</v>
      </c>
      <c r="B159" s="8" t="str">
        <f aca="false">LEFT([1]江门车管所驾驶员_吊销注销_!B159,5)&amp;"****"&amp;RIGHT([1]江门车管所驾驶员_吊销注销_!B159,3)</f>
        <v>44071****369</v>
      </c>
      <c r="C159" s="9" t="str">
        <f aca="false">LEFT([1]江门车管所驾驶员_吊销注销_!D159,6)&amp;"********"&amp;RIGHT([1]江门车管所驾驶员_吊销注销_!D159,4)</f>
        <v>440785********4912</v>
      </c>
      <c r="D159" s="12" t="s">
        <v>179</v>
      </c>
      <c r="E159" s="13" t="s">
        <v>7</v>
      </c>
      <c r="F159" s="11" t="n">
        <v>45068</v>
      </c>
    </row>
    <row r="160" customFormat="false" ht="14.25" hidden="false" customHeight="false" outlineLevel="0" collapsed="false">
      <c r="A160" s="4" t="n">
        <v>159</v>
      </c>
      <c r="B160" s="8" t="str">
        <f aca="false">LEFT([1]江门车管所驾驶员_吊销注销_!B160,5)&amp;"****"&amp;RIGHT([1]江门车管所驾驶员_吊销注销_!B160,3)</f>
        <v>44075****326</v>
      </c>
      <c r="C160" s="9" t="str">
        <f aca="false">LEFT([1]江门车管所驾驶员_吊销注销_!D160,6)&amp;"********"&amp;RIGHT([1]江门车管所驾驶员_吊销注销_!D160,4)</f>
        <v>440723********5817</v>
      </c>
      <c r="D160" s="12" t="s">
        <v>180</v>
      </c>
      <c r="E160" s="13" t="s">
        <v>181</v>
      </c>
      <c r="F160" s="11" t="n">
        <v>45068</v>
      </c>
    </row>
    <row r="161" customFormat="false" ht="14.25" hidden="false" customHeight="false" outlineLevel="0" collapsed="false">
      <c r="A161" s="4" t="n">
        <v>160</v>
      </c>
      <c r="B161" s="8" t="str">
        <f aca="false">LEFT([1]江门车管所驾驶员_吊销注销_!B161,5)&amp;"****"&amp;RIGHT([1]江门车管所驾驶员_吊销注销_!B161,3)</f>
        <v>44075****569</v>
      </c>
      <c r="C161" s="9" t="str">
        <f aca="false">LEFT([1]江门车管所驾驶员_吊销注销_!D161,6)&amp;"********"&amp;RIGHT([1]江门车管所驾驶员_吊销注销_!D161,4)</f>
        <v>440785********5814</v>
      </c>
      <c r="D161" s="12" t="s">
        <v>182</v>
      </c>
      <c r="E161" s="13" t="s">
        <v>7</v>
      </c>
      <c r="F161" s="11" t="n">
        <v>45068</v>
      </c>
    </row>
    <row r="162" customFormat="false" ht="14.25" hidden="false" customHeight="false" outlineLevel="0" collapsed="false">
      <c r="A162" s="4" t="n">
        <v>161</v>
      </c>
      <c r="B162" s="8" t="str">
        <f aca="false">LEFT([1]江门车管所驾驶员_吊销注销_!B162,5)&amp;"****"&amp;RIGHT([1]江门车管所驾驶员_吊销注销_!B162,3)</f>
        <v>44075****721</v>
      </c>
      <c r="C162" s="9" t="str">
        <f aca="false">LEFT([1]江门车管所驾驶员_吊销注销_!D162,6)&amp;"********"&amp;RIGHT([1]江门车管所驾驶员_吊销注销_!D162,4)</f>
        <v>440723********0018</v>
      </c>
      <c r="D162" s="12" t="s">
        <v>183</v>
      </c>
      <c r="E162" s="13" t="s">
        <v>11</v>
      </c>
      <c r="F162" s="11" t="n">
        <v>45068</v>
      </c>
    </row>
    <row r="163" customFormat="false" ht="14.25" hidden="false" customHeight="false" outlineLevel="0" collapsed="false">
      <c r="A163" s="4" t="n">
        <v>162</v>
      </c>
      <c r="B163" s="8" t="str">
        <f aca="false">LEFT([1]江门车管所驾驶员_吊销注销_!B163,5)&amp;"****"&amp;RIGHT([1]江门车管所驾驶员_吊销注销_!B163,3)</f>
        <v>44071****187</v>
      </c>
      <c r="C163" s="9" t="str">
        <f aca="false">LEFT([1]江门车管所驾驶员_吊销注销_!D163,6)&amp;"********"&amp;RIGHT([1]江门车管所驾驶员_吊销注销_!D163,4)</f>
        <v>440723********3138</v>
      </c>
      <c r="D163" s="12" t="s">
        <v>184</v>
      </c>
      <c r="E163" s="13" t="s">
        <v>7</v>
      </c>
      <c r="F163" s="11" t="n">
        <v>45068</v>
      </c>
    </row>
    <row r="164" customFormat="false" ht="14.25" hidden="false" customHeight="false" outlineLevel="0" collapsed="false">
      <c r="A164" s="4" t="n">
        <v>163</v>
      </c>
      <c r="B164" s="8" t="str">
        <f aca="false">LEFT([1]江门车管所驾驶员_吊销注销_!B164,5)&amp;"****"&amp;RIGHT([1]江门车管所驾驶员_吊销注销_!B164,3)</f>
        <v>44071****372</v>
      </c>
      <c r="C164" s="9" t="str">
        <f aca="false">LEFT([1]江门车管所驾驶员_吊销注销_!D164,6)&amp;"********"&amp;RIGHT([1]江门车管所驾驶员_吊销注销_!D164,4)</f>
        <v>440785********1313</v>
      </c>
      <c r="D164" s="12" t="s">
        <v>185</v>
      </c>
      <c r="E164" s="13" t="s">
        <v>7</v>
      </c>
      <c r="F164" s="11" t="n">
        <v>45068</v>
      </c>
    </row>
    <row r="165" customFormat="false" ht="14.25" hidden="false" customHeight="false" outlineLevel="0" collapsed="false">
      <c r="A165" s="4" t="n">
        <v>164</v>
      </c>
      <c r="B165" s="8" t="str">
        <f aca="false">LEFT([1]江门车管所驾驶员_吊销注销_!B165,5)&amp;"****"&amp;RIGHT([1]江门车管所驾驶员_吊销注销_!B165,3)</f>
        <v>44075****227</v>
      </c>
      <c r="C165" s="9" t="str">
        <f aca="false">LEFT([1]江门车管所驾驶员_吊销注销_!D165,6)&amp;"********"&amp;RIGHT([1]江门车管所驾驶员_吊销注销_!D165,4)</f>
        <v>440785********0416</v>
      </c>
      <c r="D165" s="12" t="s">
        <v>186</v>
      </c>
      <c r="E165" s="13" t="s">
        <v>11</v>
      </c>
      <c r="F165" s="11" t="n">
        <v>45068</v>
      </c>
    </row>
    <row r="166" customFormat="false" ht="14.25" hidden="false" customHeight="false" outlineLevel="0" collapsed="false">
      <c r="A166" s="4" t="n">
        <v>165</v>
      </c>
      <c r="B166" s="8" t="str">
        <f aca="false">LEFT([1]江门车管所驾驶员_吊销注销_!B166,5)&amp;"****"&amp;RIGHT([1]江门车管所驾驶员_吊销注销_!B166,3)</f>
        <v>44071****534</v>
      </c>
      <c r="C166" s="9" t="str">
        <f aca="false">LEFT([1]江门车管所驾驶员_吊销注销_!D166,6)&amp;"********"&amp;RIGHT([1]江门车管所驾驶员_吊销注销_!D166,4)</f>
        <v>330226********6233</v>
      </c>
      <c r="D166" s="12" t="s">
        <v>187</v>
      </c>
      <c r="E166" s="13" t="s">
        <v>11</v>
      </c>
      <c r="F166" s="11" t="n">
        <v>45068</v>
      </c>
    </row>
    <row r="167" customFormat="false" ht="14.25" hidden="false" customHeight="false" outlineLevel="0" collapsed="false">
      <c r="A167" s="4" t="n">
        <v>166</v>
      </c>
      <c r="B167" s="8" t="str">
        <f aca="false">LEFT([1]江门车管所驾驶员_吊销注销_!B167,5)&amp;"****"&amp;RIGHT([1]江门车管所驾驶员_吊销注销_!B167,3)</f>
        <v>44076****845</v>
      </c>
      <c r="C167" s="9" t="str">
        <f aca="false">LEFT([1]江门车管所驾驶员_吊销注销_!D167,6)&amp;"********"&amp;RIGHT([1]江门车管所驾驶员_吊销注销_!D167,4)</f>
        <v>440711********5115</v>
      </c>
      <c r="D167" s="12" t="s">
        <v>188</v>
      </c>
      <c r="E167" s="13" t="s">
        <v>7</v>
      </c>
      <c r="F167" s="11" t="n">
        <v>45068</v>
      </c>
    </row>
    <row r="168" customFormat="false" ht="14.25" hidden="false" customHeight="false" outlineLevel="0" collapsed="false">
      <c r="A168" s="4" t="n">
        <v>167</v>
      </c>
      <c r="B168" s="8" t="str">
        <f aca="false">LEFT([1]江门车管所驾驶员_吊销注销_!B168,5)&amp;"****"&amp;RIGHT([1]江门车管所驾驶员_吊销注销_!B168,3)</f>
        <v>44071****260</v>
      </c>
      <c r="C168" s="9" t="str">
        <f aca="false">LEFT([1]江门车管所驾驶员_吊销注销_!D168,6)&amp;"********"&amp;RIGHT([1]江门车管所驾驶员_吊销注销_!D168,4)</f>
        <v>440711********3617</v>
      </c>
      <c r="D168" s="12" t="s">
        <v>189</v>
      </c>
      <c r="E168" s="13" t="s">
        <v>13</v>
      </c>
      <c r="F168" s="11" t="n">
        <v>45068</v>
      </c>
    </row>
    <row r="169" customFormat="false" ht="14.25" hidden="false" customHeight="false" outlineLevel="0" collapsed="false">
      <c r="A169" s="4" t="n">
        <v>168</v>
      </c>
      <c r="B169" s="8" t="str">
        <f aca="false">LEFT([1]江门车管所驾驶员_吊销注销_!B169,5)&amp;"****"&amp;RIGHT([1]江门车管所驾驶员_吊销注销_!B169,3)</f>
        <v>44071****430</v>
      </c>
      <c r="C169" s="9" t="str">
        <f aca="false">LEFT([1]江门车管所驾驶员_吊销注销_!D169,6)&amp;"********"&amp;RIGHT([1]江门车管所驾驶员_吊销注销_!D169,4)</f>
        <v>440781********3838</v>
      </c>
      <c r="D169" s="12" t="s">
        <v>190</v>
      </c>
      <c r="E169" s="13" t="s">
        <v>7</v>
      </c>
      <c r="F169" s="11" t="n">
        <v>45068</v>
      </c>
    </row>
    <row r="170" customFormat="false" ht="14.25" hidden="false" customHeight="false" outlineLevel="0" collapsed="false">
      <c r="A170" s="4" t="n">
        <v>169</v>
      </c>
      <c r="B170" s="8" t="str">
        <f aca="false">LEFT([1]江门车管所驾驶员_吊销注销_!B170,5)&amp;"****"&amp;RIGHT([1]江门车管所驾驶员_吊销注销_!B170,3)</f>
        <v>44071****026</v>
      </c>
      <c r="C170" s="9" t="str">
        <f aca="false">LEFT([1]江门车管所驾驶员_吊销注销_!D170,6)&amp;"********"&amp;RIGHT([1]江门车管所驾驶员_吊销注销_!D170,4)</f>
        <v>440782********0015</v>
      </c>
      <c r="D170" s="12" t="s">
        <v>191</v>
      </c>
      <c r="E170" s="13" t="s">
        <v>7</v>
      </c>
      <c r="F170" s="11" t="n">
        <v>45068</v>
      </c>
    </row>
    <row r="171" customFormat="false" ht="14.25" hidden="false" customHeight="false" outlineLevel="0" collapsed="false">
      <c r="A171" s="4" t="n">
        <v>170</v>
      </c>
      <c r="B171" s="8" t="str">
        <f aca="false">LEFT([1]江门车管所驾驶员_吊销注销_!B171,5)&amp;"****"&amp;RIGHT([1]江门车管所驾驶员_吊销注销_!B171,3)</f>
        <v>44071****969</v>
      </c>
      <c r="C171" s="9" t="str">
        <f aca="false">LEFT([1]江门车管所驾驶员_吊销注销_!D171,6)&amp;"********"&amp;RIGHT([1]江门车管所驾驶员_吊销注销_!D171,4)</f>
        <v>452223********6516</v>
      </c>
      <c r="D171" s="12" t="s">
        <v>192</v>
      </c>
      <c r="E171" s="13" t="s">
        <v>31</v>
      </c>
      <c r="F171" s="11" t="n">
        <v>45069</v>
      </c>
    </row>
    <row r="172" customFormat="false" ht="14.25" hidden="false" customHeight="false" outlineLevel="0" collapsed="false">
      <c r="A172" s="4" t="n">
        <v>171</v>
      </c>
      <c r="B172" s="8" t="str">
        <f aca="false">LEFT([1]江门车管所驾驶员_吊销注销_!B172,5)&amp;"****"&amp;RIGHT([1]江门车管所驾驶员_吊销注销_!B172,3)</f>
        <v>44071****032</v>
      </c>
      <c r="C172" s="9" t="str">
        <f aca="false">LEFT([1]江门车管所驾驶员_吊销注销_!D172,6)&amp;"********"&amp;RIGHT([1]江门车管所驾驶员_吊销注销_!D172,4)</f>
        <v>440782********2154</v>
      </c>
      <c r="D172" s="12" t="s">
        <v>193</v>
      </c>
      <c r="E172" s="13" t="s">
        <v>7</v>
      </c>
      <c r="F172" s="11" t="n">
        <v>45069</v>
      </c>
    </row>
    <row r="173" customFormat="false" ht="14.25" hidden="false" customHeight="false" outlineLevel="0" collapsed="false">
      <c r="A173" s="4" t="n">
        <v>172</v>
      </c>
      <c r="B173" s="8" t="str">
        <f aca="false">LEFT([1]江门车管所驾驶员_吊销注销_!B173,5)&amp;"****"&amp;RIGHT([1]江门车管所驾驶员_吊销注销_!B173,3)</f>
        <v>44071****228</v>
      </c>
      <c r="C173" s="9" t="str">
        <f aca="false">LEFT([1]江门车管所驾驶员_吊销注销_!D173,6)&amp;"********"&amp;RIGHT([1]江门车管所驾驶员_吊销注销_!D173,4)</f>
        <v>440923********4835</v>
      </c>
      <c r="D173" s="12" t="s">
        <v>194</v>
      </c>
      <c r="E173" s="13" t="s">
        <v>7</v>
      </c>
      <c r="F173" s="11" t="n">
        <v>45069</v>
      </c>
    </row>
    <row r="174" customFormat="false" ht="14.25" hidden="false" customHeight="false" outlineLevel="0" collapsed="false">
      <c r="A174" s="4" t="n">
        <v>173</v>
      </c>
      <c r="B174" s="8" t="str">
        <f aca="false">LEFT([1]江门车管所驾驶员_吊销注销_!B174,5)&amp;"****"&amp;RIGHT([1]江门车管所驾驶员_吊销注销_!B174,3)</f>
        <v>44071****343</v>
      </c>
      <c r="C174" s="9" t="str">
        <f aca="false">LEFT([1]江门车管所驾驶员_吊销注销_!D174,6)&amp;"********"&amp;RIGHT([1]江门车管所驾驶员_吊销注销_!D174,4)</f>
        <v>450222********2455</v>
      </c>
      <c r="D174" s="12" t="s">
        <v>195</v>
      </c>
      <c r="E174" s="13" t="s">
        <v>7</v>
      </c>
      <c r="F174" s="11" t="n">
        <v>45069</v>
      </c>
    </row>
    <row r="175" customFormat="false" ht="14.25" hidden="false" customHeight="false" outlineLevel="0" collapsed="false">
      <c r="A175" s="4" t="n">
        <v>174</v>
      </c>
      <c r="B175" s="8" t="str">
        <f aca="false">LEFT([1]江门车管所驾驶员_吊销注销_!B175,5)&amp;"****"&amp;RIGHT([1]江门车管所驾驶员_吊销注销_!B175,3)</f>
        <v>44071****598</v>
      </c>
      <c r="C175" s="9" t="str">
        <f aca="false">LEFT([1]江门车管所驾驶员_吊销注销_!D175,6)&amp;"********"&amp;RIGHT([1]江门车管所驾驶员_吊销注销_!D175,4)</f>
        <v>450821********2814</v>
      </c>
      <c r="D175" s="12" t="s">
        <v>196</v>
      </c>
      <c r="E175" s="13" t="s">
        <v>7</v>
      </c>
      <c r="F175" s="11" t="n">
        <v>45069</v>
      </c>
    </row>
    <row r="176" customFormat="false" ht="14.25" hidden="false" customHeight="false" outlineLevel="0" collapsed="false">
      <c r="A176" s="4" t="n">
        <v>175</v>
      </c>
      <c r="B176" s="8" t="str">
        <f aca="false">LEFT([1]江门车管所驾驶员_吊销注销_!B176,5)&amp;"****"&amp;RIGHT([1]江门车管所驾驶员_吊销注销_!B176,3)</f>
        <v>44076****849</v>
      </c>
      <c r="C176" s="9" t="str">
        <f aca="false">LEFT([1]江门车管所驾驶员_吊销注销_!D176,6)&amp;"********"&amp;RIGHT([1]江门车管所驾驶员_吊销注销_!D176,4)</f>
        <v>440721********3313</v>
      </c>
      <c r="D176" s="12" t="s">
        <v>197</v>
      </c>
      <c r="E176" s="13" t="s">
        <v>64</v>
      </c>
      <c r="F176" s="11" t="n">
        <v>45069</v>
      </c>
    </row>
    <row r="177" customFormat="false" ht="14.25" hidden="false" customHeight="false" outlineLevel="0" collapsed="false">
      <c r="A177" s="4" t="n">
        <v>176</v>
      </c>
      <c r="B177" s="8" t="str">
        <f aca="false">LEFT([1]江门车管所驾驶员_吊销注销_!B177,5)&amp;"****"&amp;RIGHT([1]江门车管所驾驶员_吊销注销_!B177,3)</f>
        <v>44071****217</v>
      </c>
      <c r="C177" s="9" t="str">
        <f aca="false">LEFT([1]江门车管所驾驶员_吊销注销_!D177,6)&amp;"********"&amp;RIGHT([1]江门车管所驾驶员_吊销注销_!D177,4)</f>
        <v>440784********0319</v>
      </c>
      <c r="D177" s="12" t="s">
        <v>198</v>
      </c>
      <c r="E177" s="13" t="s">
        <v>7</v>
      </c>
      <c r="F177" s="11" t="n">
        <v>45069</v>
      </c>
    </row>
    <row r="178" customFormat="false" ht="14.25" hidden="false" customHeight="false" outlineLevel="0" collapsed="false">
      <c r="A178" s="4" t="n">
        <v>177</v>
      </c>
      <c r="B178" s="8" t="str">
        <f aca="false">LEFT([1]江门车管所驾驶员_吊销注销_!B178,5)&amp;"****"&amp;RIGHT([1]江门车管所驾驶员_吊销注销_!B178,3)</f>
        <v>44076****127</v>
      </c>
      <c r="C178" s="9" t="str">
        <f aca="false">LEFT([1]江门车管所驾驶员_吊销注销_!D178,6)&amp;"********"&amp;RIGHT([1]江门车管所驾驶员_吊销注销_!D178,4)</f>
        <v>440782********0014</v>
      </c>
      <c r="D178" s="12" t="s">
        <v>199</v>
      </c>
      <c r="E178" s="13" t="s">
        <v>7</v>
      </c>
      <c r="F178" s="11" t="n">
        <v>45068</v>
      </c>
    </row>
    <row r="179" customFormat="false" ht="14.25" hidden="false" customHeight="false" outlineLevel="0" collapsed="false">
      <c r="A179" s="4" t="n">
        <v>178</v>
      </c>
      <c r="B179" s="8" t="str">
        <f aca="false">LEFT([1]江门车管所驾驶员_吊销注销_!B179,5)&amp;"****"&amp;RIGHT([1]江门车管所驾驶员_吊销注销_!B179,3)</f>
        <v>44071****775</v>
      </c>
      <c r="C179" s="9" t="str">
        <f aca="false">LEFT([1]江门车管所驾驶员_吊销注销_!D179,6)&amp;"********"&amp;RIGHT([1]江门车管所驾驶员_吊销注销_!D179,4)</f>
        <v>452524********4916</v>
      </c>
      <c r="D179" s="12" t="s">
        <v>200</v>
      </c>
      <c r="E179" s="13" t="s">
        <v>31</v>
      </c>
      <c r="F179" s="11" t="n">
        <v>45069</v>
      </c>
    </row>
    <row r="180" customFormat="false" ht="14.25" hidden="false" customHeight="false" outlineLevel="0" collapsed="false">
      <c r="A180" s="4" t="n">
        <v>179</v>
      </c>
      <c r="B180" s="8" t="str">
        <f aca="false">LEFT([1]江门车管所驾驶员_吊销注销_!B180,5)&amp;"****"&amp;RIGHT([1]江门车管所驾驶员_吊销注销_!B180,3)</f>
        <v>44073****401</v>
      </c>
      <c r="C180" s="9" t="str">
        <f aca="false">LEFT([1]江门车管所驾驶员_吊销注销_!D180,6)&amp;"********"&amp;RIGHT([1]江门车管所驾驶员_吊销注销_!D180,4)</f>
        <v>440722********0519</v>
      </c>
      <c r="D180" s="12" t="s">
        <v>201</v>
      </c>
      <c r="E180" s="13" t="s">
        <v>13</v>
      </c>
      <c r="F180" s="13" t="s">
        <v>202</v>
      </c>
    </row>
    <row r="181" customFormat="false" ht="14.25" hidden="false" customHeight="false" outlineLevel="0" collapsed="false">
      <c r="A181" s="4" t="n">
        <v>180</v>
      </c>
      <c r="B181" s="8" t="str">
        <f aca="false">LEFT([1]江门车管所驾驶员_吊销注销_!B181,5)&amp;"****"&amp;RIGHT([1]江门车管所驾驶员_吊销注销_!B181,3)</f>
        <v>44071****501</v>
      </c>
      <c r="C181" s="9" t="str">
        <f aca="false">LEFT([1]江门车管所驾驶员_吊销注销_!D181,6)&amp;"********"&amp;RIGHT([1]江门车管所驾驶员_吊销注销_!D181,4)</f>
        <v>440823********435X</v>
      </c>
      <c r="D181" s="12" t="s">
        <v>203</v>
      </c>
      <c r="E181" s="13" t="s">
        <v>7</v>
      </c>
      <c r="F181" s="13" t="s">
        <v>202</v>
      </c>
    </row>
    <row r="182" customFormat="false" ht="14.25" hidden="false" customHeight="false" outlineLevel="0" collapsed="false">
      <c r="A182" s="4" t="n">
        <v>181</v>
      </c>
      <c r="B182" s="8" t="str">
        <f aca="false">LEFT([1]江门车管所驾驶员_吊销注销_!B182,5)&amp;"****"&amp;RIGHT([1]江门车管所驾驶员_吊销注销_!B182,3)</f>
        <v>44071****243</v>
      </c>
      <c r="C182" s="9" t="str">
        <f aca="false">LEFT([1]江门车管所驾驶员_吊销注销_!D182,6)&amp;"********"&amp;RIGHT([1]江门车管所驾驶员_吊销注销_!D182,4)</f>
        <v>440711********4826</v>
      </c>
      <c r="D182" s="12" t="s">
        <v>204</v>
      </c>
      <c r="E182" s="13" t="s">
        <v>7</v>
      </c>
      <c r="F182" s="13" t="s">
        <v>202</v>
      </c>
    </row>
    <row r="183" customFormat="false" ht="14.25" hidden="false" customHeight="false" outlineLevel="0" collapsed="false">
      <c r="A183" s="4" t="n">
        <v>182</v>
      </c>
      <c r="B183" s="8" t="str">
        <f aca="false">LEFT([1]江门车管所驾驶员_吊销注销_!B183,5)&amp;"****"&amp;RIGHT([1]江门车管所驾驶员_吊销注销_!B183,3)</f>
        <v>44071****215</v>
      </c>
      <c r="C183" s="9" t="str">
        <f aca="false">LEFT([1]江门车管所驾驶员_吊销注销_!D183,6)&amp;"********"&amp;RIGHT([1]江门车管所驾驶员_吊销注销_!D183,4)</f>
        <v>441722********6611</v>
      </c>
      <c r="D183" s="12" t="s">
        <v>205</v>
      </c>
      <c r="E183" s="13" t="s">
        <v>64</v>
      </c>
      <c r="F183" s="13" t="s">
        <v>202</v>
      </c>
    </row>
    <row r="184" customFormat="false" ht="14.25" hidden="false" customHeight="false" outlineLevel="0" collapsed="false">
      <c r="A184" s="4" t="n">
        <v>183</v>
      </c>
      <c r="B184" s="8" t="str">
        <f aca="false">LEFT([1]江门车管所驾驶员_吊销注销_!B184,5)&amp;"****"&amp;RIGHT([1]江门车管所驾驶员_吊销注销_!B184,3)</f>
        <v>44073****953</v>
      </c>
      <c r="C184" s="9" t="str">
        <f aca="false">LEFT([1]江门车管所驾驶员_吊销注销_!D184,6)&amp;"********"&amp;RIGHT([1]江门车管所驾驶员_吊销注销_!D184,4)</f>
        <v>440722********1517</v>
      </c>
      <c r="D184" s="12" t="s">
        <v>206</v>
      </c>
      <c r="E184" s="13" t="s">
        <v>13</v>
      </c>
      <c r="F184" s="13" t="s">
        <v>202</v>
      </c>
    </row>
    <row r="185" customFormat="false" ht="14.25" hidden="false" customHeight="false" outlineLevel="0" collapsed="false">
      <c r="A185" s="4" t="n">
        <v>184</v>
      </c>
      <c r="B185" s="8" t="str">
        <f aca="false">LEFT([1]江门车管所驾驶员_吊销注销_!B185,5)&amp;"****"&amp;RIGHT([1]江门车管所驾驶员_吊销注销_!B185,3)</f>
        <v>44073****086</v>
      </c>
      <c r="C185" s="9" t="str">
        <f aca="false">LEFT([1]江门车管所驾驶员_吊销注销_!D185,6)&amp;"********"&amp;RIGHT([1]江门车管所驾驶员_吊销注销_!D185,4)</f>
        <v>440722********0536</v>
      </c>
      <c r="D185" s="12" t="s">
        <v>207</v>
      </c>
      <c r="E185" s="13" t="s">
        <v>208</v>
      </c>
      <c r="F185" s="13" t="s">
        <v>209</v>
      </c>
    </row>
    <row r="186" customFormat="false" ht="14.25" hidden="false" customHeight="false" outlineLevel="0" collapsed="false">
      <c r="A186" s="4" t="n">
        <v>185</v>
      </c>
      <c r="B186" s="8" t="str">
        <f aca="false">LEFT([1]江门车管所驾驶员_吊销注销_!B186,5)&amp;"****"&amp;RIGHT([1]江门车管所驾驶员_吊销注销_!B186,3)</f>
        <v>44073****531</v>
      </c>
      <c r="C186" s="9" t="str">
        <f aca="false">LEFT([1]江门车管所驾驶员_吊销注销_!D186,6)&amp;"********"&amp;RIGHT([1]江门车管所驾驶员_吊销注销_!D186,4)</f>
        <v>440722********2338</v>
      </c>
      <c r="D186" s="12" t="s">
        <v>210</v>
      </c>
      <c r="E186" s="13" t="s">
        <v>13</v>
      </c>
      <c r="F186" s="13" t="s">
        <v>209</v>
      </c>
    </row>
    <row r="187" customFormat="false" ht="14.25" hidden="false" customHeight="false" outlineLevel="0" collapsed="false">
      <c r="A187" s="4" t="n">
        <v>186</v>
      </c>
      <c r="B187" s="8" t="str">
        <f aca="false">LEFT([1]江门车管所驾驶员_吊销注销_!B187,5)&amp;"****"&amp;RIGHT([1]江门车管所驾驶员_吊销注销_!B187,3)</f>
        <v>44076****010</v>
      </c>
      <c r="C187" s="9" t="str">
        <f aca="false">LEFT([1]江门车管所驾驶员_吊销注销_!D187,6)&amp;"********"&amp;RIGHT([1]江门车管所驾驶员_吊销注销_!D187,4)</f>
        <v>440721********3957</v>
      </c>
      <c r="D187" s="12" t="s">
        <v>211</v>
      </c>
      <c r="E187" s="13" t="s">
        <v>39</v>
      </c>
      <c r="F187" s="13" t="s">
        <v>209</v>
      </c>
    </row>
    <row r="188" customFormat="false" ht="14.25" hidden="false" customHeight="false" outlineLevel="0" collapsed="false">
      <c r="A188" s="4" t="n">
        <v>187</v>
      </c>
      <c r="B188" s="8" t="str">
        <f aca="false">LEFT([1]江门车管所驾驶员_吊销注销_!B188,5)&amp;"****"&amp;RIGHT([1]江门车管所驾驶员_吊销注销_!B188,3)</f>
        <v>44076****609</v>
      </c>
      <c r="C188" s="9" t="str">
        <f aca="false">LEFT([1]江门车管所驾驶员_吊销注销_!D188,6)&amp;"********"&amp;RIGHT([1]江门车管所驾驶员_吊销注销_!D188,4)</f>
        <v>440721********1631</v>
      </c>
      <c r="D188" s="12" t="s">
        <v>212</v>
      </c>
      <c r="E188" s="13" t="s">
        <v>13</v>
      </c>
      <c r="F188" s="13" t="s">
        <v>209</v>
      </c>
    </row>
    <row r="189" customFormat="false" ht="14.25" hidden="false" customHeight="false" outlineLevel="0" collapsed="false">
      <c r="A189" s="4" t="n">
        <v>188</v>
      </c>
      <c r="B189" s="8" t="str">
        <f aca="false">LEFT([1]江门车管所驾驶员_吊销注销_!B189,5)&amp;"****"&amp;RIGHT([1]江门车管所驾驶员_吊销注销_!B189,3)</f>
        <v>44071****864</v>
      </c>
      <c r="C189" s="9" t="str">
        <f aca="false">LEFT([1]江门车管所驾驶员_吊销注销_!D189,6)&amp;"********"&amp;RIGHT([1]江门车管所驾驶员_吊销注销_!D189,4)</f>
        <v>440711********3616</v>
      </c>
      <c r="D189" s="12" t="s">
        <v>213</v>
      </c>
      <c r="E189" s="13" t="s">
        <v>7</v>
      </c>
      <c r="F189" s="13" t="s">
        <v>209</v>
      </c>
    </row>
    <row r="190" customFormat="false" ht="14.25" hidden="false" customHeight="false" outlineLevel="0" collapsed="false">
      <c r="A190" s="4" t="n">
        <v>189</v>
      </c>
      <c r="B190" s="8" t="str">
        <f aca="false">LEFT([1]江门车管所驾驶员_吊销注销_!B190,5)&amp;"****"&amp;RIGHT([1]江门车管所驾驶员_吊销注销_!B190,3)</f>
        <v>44075****642</v>
      </c>
      <c r="C190" s="9" t="str">
        <f aca="false">LEFT([1]江门车管所驾驶员_吊销注销_!D190,6)&amp;"********"&amp;RIGHT([1]江门车管所驾驶员_吊销注销_!D190,4)</f>
        <v>440723********6614</v>
      </c>
      <c r="D190" s="12" t="s">
        <v>214</v>
      </c>
      <c r="E190" s="13" t="s">
        <v>13</v>
      </c>
      <c r="F190" s="13" t="s">
        <v>209</v>
      </c>
    </row>
    <row r="191" customFormat="false" ht="14.25" hidden="false" customHeight="false" outlineLevel="0" collapsed="false">
      <c r="A191" s="4" t="n">
        <v>190</v>
      </c>
      <c r="B191" s="8" t="str">
        <f aca="false">LEFT([1]江门车管所驾驶员_吊销注销_!B191,5)&amp;"****"&amp;RIGHT([1]江门车管所驾驶员_吊销注销_!B191,3)</f>
        <v>44073****350</v>
      </c>
      <c r="C191" s="9" t="str">
        <f aca="false">LEFT([1]江门车管所驾驶员_吊销注销_!D191,6)&amp;"********"&amp;RIGHT([1]江门车管所驾驶员_吊销注销_!D191,4)</f>
        <v>440722********1133</v>
      </c>
      <c r="D191" s="12" t="s">
        <v>215</v>
      </c>
      <c r="E191" s="13" t="s">
        <v>13</v>
      </c>
      <c r="F191" s="13" t="s">
        <v>209</v>
      </c>
    </row>
    <row r="192" customFormat="false" ht="14.25" hidden="false" customHeight="false" outlineLevel="0" collapsed="false">
      <c r="A192" s="4" t="n">
        <v>191</v>
      </c>
      <c r="B192" s="8" t="str">
        <f aca="false">LEFT([1]江门车管所驾驶员_吊销注销_!B192,5)&amp;"****"&amp;RIGHT([1]江门车管所驾驶员_吊销注销_!B192,3)</f>
        <v>44072****152</v>
      </c>
      <c r="C192" s="9" t="str">
        <f aca="false">LEFT([1]江门车管所驾驶员_吊销注销_!D192,6)&amp;"********"&amp;RIGHT([1]江门车管所驾驶员_吊销注销_!D192,4)</f>
        <v>452228********1019</v>
      </c>
      <c r="D192" s="12" t="s">
        <v>216</v>
      </c>
      <c r="E192" s="13" t="s">
        <v>13</v>
      </c>
      <c r="F192" s="13" t="s">
        <v>209</v>
      </c>
    </row>
    <row r="193" customFormat="false" ht="14.25" hidden="false" customHeight="false" outlineLevel="0" collapsed="false">
      <c r="A193" s="4" t="n">
        <v>192</v>
      </c>
      <c r="B193" s="8" t="str">
        <f aca="false">LEFT([1]江门车管所驾驶员_吊销注销_!B193,5)&amp;"****"&amp;RIGHT([1]江门车管所驾驶员_吊销注销_!B193,3)</f>
        <v>44071****721</v>
      </c>
      <c r="C193" s="9" t="str">
        <f aca="false">LEFT([1]江门车管所驾驶员_吊销注销_!D193,6)&amp;"********"&amp;RIGHT([1]江门车管所驾驶员_吊销注销_!D193,4)</f>
        <v>440785********4312</v>
      </c>
      <c r="D193" s="5" t="s">
        <v>217</v>
      </c>
      <c r="E193" s="10" t="s">
        <v>50</v>
      </c>
      <c r="F193" s="13" t="s">
        <v>209</v>
      </c>
    </row>
    <row r="194" customFormat="false" ht="14.25" hidden="false" customHeight="false" outlineLevel="0" collapsed="false">
      <c r="A194" s="4" t="n">
        <v>193</v>
      </c>
      <c r="B194" s="8" t="str">
        <f aca="false">LEFT([1]江门车管所驾驶员_吊销注销_!B194,5)&amp;"****"&amp;RIGHT([1]江门车管所驾驶员_吊销注销_!B194,3)</f>
        <v>44075****638</v>
      </c>
      <c r="C194" s="9" t="str">
        <f aca="false">LEFT([1]江门车管所驾驶员_吊销注销_!D194,6)&amp;"********"&amp;RIGHT([1]江门车管所驾驶员_吊销注销_!D194,4)</f>
        <v>440723********4638</v>
      </c>
      <c r="D194" s="12" t="s">
        <v>218</v>
      </c>
      <c r="E194" s="13" t="s">
        <v>219</v>
      </c>
      <c r="F194" s="13" t="s">
        <v>209</v>
      </c>
    </row>
    <row r="195" customFormat="false" ht="14.25" hidden="false" customHeight="false" outlineLevel="0" collapsed="false">
      <c r="A195" s="4" t="n">
        <v>194</v>
      </c>
      <c r="B195" s="8" t="str">
        <f aca="false">LEFT([1]江门车管所驾驶员_吊销注销_!B195,5)&amp;"****"&amp;RIGHT([1]江门车管所驾驶员_吊销注销_!B195,3)</f>
        <v>44072****338</v>
      </c>
      <c r="C195" s="9" t="str">
        <f aca="false">LEFT([1]江门车管所驾驶员_吊销注销_!D195,6)&amp;"********"&amp;RIGHT([1]江门车管所驾驶员_吊销注销_!D195,4)</f>
        <v>440724********2437</v>
      </c>
      <c r="D195" s="12" t="s">
        <v>220</v>
      </c>
      <c r="E195" s="13" t="s">
        <v>13</v>
      </c>
      <c r="F195" s="13" t="s">
        <v>209</v>
      </c>
    </row>
    <row r="196" customFormat="false" ht="14.25" hidden="false" customHeight="false" outlineLevel="0" collapsed="false">
      <c r="A196" s="4" t="n">
        <v>195</v>
      </c>
      <c r="B196" s="8" t="str">
        <f aca="false">LEFT([1]江门车管所驾驶员_吊销注销_!B196,5)&amp;"****"&amp;RIGHT([1]江门车管所驾驶员_吊销注销_!B196,3)</f>
        <v>44073****499</v>
      </c>
      <c r="C196" s="9" t="str">
        <f aca="false">LEFT([1]江门车管所驾驶员_吊销注销_!D196,6)&amp;"********"&amp;RIGHT([1]江门车管所驾驶员_吊销注销_!D196,4)</f>
        <v>430424********3822</v>
      </c>
      <c r="D196" s="12" t="s">
        <v>221</v>
      </c>
      <c r="E196" s="13" t="s">
        <v>13</v>
      </c>
      <c r="F196" s="13" t="s">
        <v>209</v>
      </c>
    </row>
    <row r="197" customFormat="false" ht="14.25" hidden="false" customHeight="false" outlineLevel="0" collapsed="false">
      <c r="A197" s="4" t="n">
        <v>196</v>
      </c>
      <c r="B197" s="8" t="str">
        <f aca="false">LEFT([1]江门车管所驾驶员_吊销注销_!B197,5)&amp;"****"&amp;RIGHT([1]江门车管所驾驶员_吊销注销_!B197,3)</f>
        <v>44071****809</v>
      </c>
      <c r="C197" s="9" t="str">
        <f aca="false">LEFT([1]江门车管所驾驶员_吊销注销_!D197,6)&amp;"********"&amp;RIGHT([1]江门车管所驾驶员_吊销注销_!D197,4)</f>
        <v>440782********6845</v>
      </c>
      <c r="D197" s="12" t="s">
        <v>222</v>
      </c>
      <c r="E197" s="13" t="s">
        <v>7</v>
      </c>
      <c r="F197" s="13" t="s">
        <v>209</v>
      </c>
    </row>
    <row r="198" customFormat="false" ht="14.25" hidden="false" customHeight="false" outlineLevel="0" collapsed="false">
      <c r="A198" s="4" t="n">
        <v>197</v>
      </c>
      <c r="B198" s="8" t="str">
        <f aca="false">LEFT([1]江门车管所驾驶员_吊销注销_!B198,5)&amp;"****"&amp;RIGHT([1]江门车管所驾驶员_吊销注销_!B198,3)</f>
        <v>44071****726</v>
      </c>
      <c r="C198" s="9" t="str">
        <f aca="false">LEFT([1]江门车管所驾驶员_吊销注销_!D198,6)&amp;"********"&amp;RIGHT([1]江门车管所驾驶员_吊销注销_!D198,4)</f>
        <v>441424********1252</v>
      </c>
      <c r="D198" s="12" t="s">
        <v>223</v>
      </c>
      <c r="E198" s="13" t="s">
        <v>7</v>
      </c>
      <c r="F198" s="13" t="s">
        <v>209</v>
      </c>
    </row>
    <row r="199" customFormat="false" ht="14.25" hidden="false" customHeight="false" outlineLevel="0" collapsed="false">
      <c r="A199" s="4" t="n">
        <v>198</v>
      </c>
      <c r="B199" s="8" t="str">
        <f aca="false">LEFT([1]江门车管所驾驶员_吊销注销_!B199,5)&amp;"****"&amp;RIGHT([1]江门车管所驾驶员_吊销注销_!B199,3)</f>
        <v>44071****169</v>
      </c>
      <c r="C199" s="9" t="str">
        <f aca="false">LEFT([1]江门车管所驾驶员_吊销注销_!D199,6)&amp;"********"&amp;RIGHT([1]江门车管所驾驶员_吊销注销_!D199,4)</f>
        <v>440711********3916</v>
      </c>
      <c r="D199" s="12" t="s">
        <v>224</v>
      </c>
      <c r="E199" s="13" t="s">
        <v>13</v>
      </c>
      <c r="F199" s="13" t="s">
        <v>209</v>
      </c>
    </row>
    <row r="200" customFormat="false" ht="14.25" hidden="false" customHeight="false" outlineLevel="0" collapsed="false">
      <c r="A200" s="4" t="n">
        <v>199</v>
      </c>
      <c r="B200" s="8" t="str">
        <f aca="false">LEFT([1]江门车管所驾驶员_吊销注销_!B200,5)&amp;"****"&amp;RIGHT([1]江门车管所驾驶员_吊销注销_!B200,3)</f>
        <v>44075****258</v>
      </c>
      <c r="C200" s="9" t="str">
        <f aca="false">LEFT([1]江门车管所驾驶员_吊销注销_!D200,6)&amp;"********"&amp;RIGHT([1]江门车管所驾驶员_吊销注销_!D200,4)</f>
        <v>440723********3712</v>
      </c>
      <c r="D200" s="12" t="s">
        <v>225</v>
      </c>
      <c r="E200" s="13" t="s">
        <v>13</v>
      </c>
      <c r="F200" s="13" t="s">
        <v>209</v>
      </c>
    </row>
    <row r="201" customFormat="false" ht="14.25" hidden="false" customHeight="false" outlineLevel="0" collapsed="false">
      <c r="A201" s="4" t="n">
        <v>200</v>
      </c>
      <c r="B201" s="8" t="str">
        <f aca="false">LEFT([1]江门车管所驾驶员_吊销注销_!B201,5)&amp;"****"&amp;RIGHT([1]江门车管所驾驶员_吊销注销_!B201,3)</f>
        <v>44073****798</v>
      </c>
      <c r="C201" s="9" t="str">
        <f aca="false">LEFT([1]江门车管所驾驶员_吊销注销_!D201,6)&amp;"********"&amp;RIGHT([1]江门车管所驾驶员_吊销注销_!D201,4)</f>
        <v>440722********2338</v>
      </c>
      <c r="D201" s="12" t="s">
        <v>226</v>
      </c>
      <c r="E201" s="13" t="s">
        <v>13</v>
      </c>
      <c r="F201" s="13" t="s">
        <v>209</v>
      </c>
    </row>
    <row r="202" customFormat="false" ht="14.25" hidden="false" customHeight="false" outlineLevel="0" collapsed="false">
      <c r="A202" s="4" t="n">
        <v>201</v>
      </c>
      <c r="B202" s="8" t="str">
        <f aca="false">LEFT([1]江门车管所驾驶员_吊销注销_!B202,5)&amp;"****"&amp;RIGHT([1]江门车管所驾驶员_吊销注销_!B202,3)</f>
        <v>44073****754</v>
      </c>
      <c r="C202" s="9" t="str">
        <f aca="false">LEFT([1]江门车管所驾驶员_吊销注销_!D202,6)&amp;"********"&amp;RIGHT([1]江门车管所驾驶员_吊销注销_!D202,4)</f>
        <v>440722********2315</v>
      </c>
      <c r="D202" s="12" t="s">
        <v>227</v>
      </c>
      <c r="E202" s="13" t="s">
        <v>13</v>
      </c>
      <c r="F202" s="13" t="s">
        <v>209</v>
      </c>
    </row>
    <row r="203" customFormat="false" ht="14.25" hidden="false" customHeight="false" outlineLevel="0" collapsed="false">
      <c r="A203" s="4" t="n">
        <v>202</v>
      </c>
      <c r="B203" s="8" t="str">
        <f aca="false">LEFT([1]江门车管所驾驶员_吊销注销_!B203,5)&amp;"****"&amp;RIGHT([1]江门车管所驾驶员_吊销注销_!B203,3)</f>
        <v>44073****712</v>
      </c>
      <c r="C203" s="9" t="str">
        <f aca="false">LEFT([1]江门车管所驾驶员_吊销注销_!D203,6)&amp;"********"&amp;RIGHT([1]江门车管所驾驶员_吊销注销_!D203,4)</f>
        <v>440781********5814</v>
      </c>
      <c r="D203" s="12" t="s">
        <v>228</v>
      </c>
      <c r="E203" s="13" t="s">
        <v>13</v>
      </c>
      <c r="F203" s="13" t="s">
        <v>209</v>
      </c>
    </row>
    <row r="204" customFormat="false" ht="14.25" hidden="false" customHeight="false" outlineLevel="0" collapsed="false">
      <c r="A204" s="4" t="n">
        <v>203</v>
      </c>
      <c r="B204" s="8" t="str">
        <f aca="false">LEFT([1]江门车管所驾驶员_吊销注销_!B204,5)&amp;"****"&amp;RIGHT([1]江门车管所驾驶员_吊销注销_!B204,3)</f>
        <v>44073****071</v>
      </c>
      <c r="C204" s="9" t="str">
        <f aca="false">LEFT([1]江门车管所驾驶员_吊销注销_!D204,6)&amp;"********"&amp;RIGHT([1]江门车管所驾驶员_吊销注销_!D204,4)</f>
        <v>440722********351X</v>
      </c>
      <c r="D204" s="12" t="s">
        <v>229</v>
      </c>
      <c r="E204" s="13" t="s">
        <v>13</v>
      </c>
      <c r="F204" s="13" t="s">
        <v>209</v>
      </c>
    </row>
    <row r="205" customFormat="false" ht="14.25" hidden="false" customHeight="false" outlineLevel="0" collapsed="false">
      <c r="A205" s="4" t="n">
        <v>204</v>
      </c>
      <c r="B205" s="8" t="str">
        <f aca="false">LEFT([1]江门车管所驾驶员_吊销注销_!B205,5)&amp;"****"&amp;RIGHT([1]江门车管所驾驶员_吊销注销_!B205,3)</f>
        <v>44075****897</v>
      </c>
      <c r="C205" s="9" t="str">
        <f aca="false">LEFT([1]江门车管所驾驶员_吊销注销_!D205,6)&amp;"********"&amp;RIGHT([1]江门车管所驾驶员_吊销注销_!D205,4)</f>
        <v>440723********2836</v>
      </c>
      <c r="D205" s="12" t="s">
        <v>230</v>
      </c>
      <c r="E205" s="13" t="s">
        <v>231</v>
      </c>
      <c r="F205" s="13" t="s">
        <v>209</v>
      </c>
    </row>
    <row r="206" customFormat="false" ht="14.25" hidden="false" customHeight="false" outlineLevel="0" collapsed="false">
      <c r="A206" s="4" t="n">
        <v>205</v>
      </c>
      <c r="B206" s="8" t="str">
        <f aca="false">LEFT([1]江门车管所驾驶员_吊销注销_!B206,5)&amp;"****"&amp;RIGHT([1]江门车管所驾驶员_吊销注销_!B206,3)</f>
        <v>44073****098</v>
      </c>
      <c r="C206" s="9" t="str">
        <f aca="false">LEFT([1]江门车管所驾驶员_吊销注销_!D206,6)&amp;"********"&amp;RIGHT([1]江门车管所驾驶员_吊销注销_!D206,4)</f>
        <v>440722********3113</v>
      </c>
      <c r="D206" s="12" t="s">
        <v>232</v>
      </c>
      <c r="E206" s="13" t="s">
        <v>13</v>
      </c>
      <c r="F206" s="13" t="s">
        <v>209</v>
      </c>
    </row>
    <row r="207" customFormat="false" ht="14.25" hidden="false" customHeight="false" outlineLevel="0" collapsed="false">
      <c r="A207" s="4" t="n">
        <v>206</v>
      </c>
      <c r="B207" s="8" t="str">
        <f aca="false">LEFT([1]江门车管所驾驶员_吊销注销_!B207,5)&amp;"****"&amp;RIGHT([1]江门车管所驾驶员_吊销注销_!B207,3)</f>
        <v>44073****749</v>
      </c>
      <c r="C207" s="9" t="str">
        <f aca="false">LEFT([1]江门车管所驾驶员_吊销注销_!D207,6)&amp;"********"&amp;RIGHT([1]江门车管所驾驶员_吊销注销_!D207,4)</f>
        <v>440722********3131</v>
      </c>
      <c r="D207" s="12" t="s">
        <v>233</v>
      </c>
      <c r="E207" s="13" t="s">
        <v>13</v>
      </c>
      <c r="F207" s="13" t="s">
        <v>209</v>
      </c>
    </row>
    <row r="208" customFormat="false" ht="14.25" hidden="false" customHeight="false" outlineLevel="0" collapsed="false">
      <c r="A208" s="4" t="n">
        <v>207</v>
      </c>
      <c r="B208" s="8" t="str">
        <f aca="false">LEFT([1]江门车管所驾驶员_吊销注销_!B208,5)&amp;"****"&amp;RIGHT([1]江门车管所驾驶员_吊销注销_!B208,3)</f>
        <v>44076****089</v>
      </c>
      <c r="C208" s="9" t="str">
        <f aca="false">LEFT([1]江门车管所驾驶员_吊销注销_!D208,6)&amp;"********"&amp;RIGHT([1]江门车管所驾驶员_吊销注销_!D208,4)</f>
        <v>413026********8438</v>
      </c>
      <c r="D208" s="12" t="s">
        <v>234</v>
      </c>
      <c r="E208" s="13" t="s">
        <v>11</v>
      </c>
      <c r="F208" s="13" t="s">
        <v>235</v>
      </c>
    </row>
    <row r="209" customFormat="false" ht="14.25" hidden="false" customHeight="false" outlineLevel="0" collapsed="false">
      <c r="A209" s="4" t="n">
        <v>208</v>
      </c>
      <c r="B209" s="8" t="str">
        <f aca="false">LEFT([1]江门车管所驾驶员_吊销注销_!B209,5)&amp;"****"&amp;RIGHT([1]江门车管所驾驶员_吊销注销_!B209,3)</f>
        <v>44071****471</v>
      </c>
      <c r="C209" s="9" t="str">
        <f aca="false">LEFT([1]江门车管所驾驶员_吊销注销_!D209,6)&amp;"********"&amp;RIGHT([1]江门车管所驾驶员_吊销注销_!D209,4)</f>
        <v>440711********3015</v>
      </c>
      <c r="D209" s="12" t="s">
        <v>236</v>
      </c>
      <c r="E209" s="13" t="s">
        <v>13</v>
      </c>
      <c r="F209" s="13" t="s">
        <v>237</v>
      </c>
    </row>
    <row r="210" customFormat="false" ht="14.25" hidden="false" customHeight="false" outlineLevel="0" collapsed="false">
      <c r="A210" s="4" t="n">
        <v>209</v>
      </c>
      <c r="B210" s="8" t="str">
        <f aca="false">LEFT([1]江门车管所驾驶员_吊销注销_!B210,5)&amp;"****"&amp;RIGHT([1]江门车管所驾驶员_吊销注销_!B210,3)</f>
        <v>44071****605</v>
      </c>
      <c r="C210" s="9" t="str">
        <f aca="false">LEFT([1]江门车管所驾驶员_吊销注销_!D210,6)&amp;"********"&amp;RIGHT([1]江门车管所驾驶员_吊销注销_!D210,4)</f>
        <v>440782********0013</v>
      </c>
      <c r="D210" s="12" t="s">
        <v>238</v>
      </c>
      <c r="E210" s="13" t="s">
        <v>7</v>
      </c>
      <c r="F210" s="13" t="s">
        <v>239</v>
      </c>
    </row>
    <row r="211" customFormat="false" ht="14.25" hidden="false" customHeight="false" outlineLevel="0" collapsed="false">
      <c r="A211" s="4" t="n">
        <v>210</v>
      </c>
      <c r="B211" s="8" t="str">
        <f aca="false">LEFT([1]江门车管所驾驶员_吊销注销_!B211,5)&amp;"****"&amp;RIGHT([1]江门车管所驾驶员_吊销注销_!B211,3)</f>
        <v>44071****001</v>
      </c>
      <c r="C211" s="9" t="str">
        <f aca="false">LEFT([1]江门车管所驾驶员_吊销注销_!D211,6)&amp;"********"&amp;RIGHT([1]江门车管所驾驶员_吊销注销_!D211,4)</f>
        <v>440784********0613</v>
      </c>
      <c r="D211" s="12" t="s">
        <v>240</v>
      </c>
      <c r="E211" s="13" t="s">
        <v>7</v>
      </c>
      <c r="F211" s="13" t="s">
        <v>239</v>
      </c>
    </row>
    <row r="212" customFormat="false" ht="14.25" hidden="false" customHeight="false" outlineLevel="0" collapsed="false">
      <c r="A212" s="4" t="n">
        <v>211</v>
      </c>
      <c r="B212" s="8" t="str">
        <f aca="false">LEFT([1]江门车管所驾驶员_吊销注销_!B212,5)&amp;"****"&amp;RIGHT([1]江门车管所驾驶员_吊销注销_!B212,3)</f>
        <v>44075****055</v>
      </c>
      <c r="C212" s="9" t="str">
        <f aca="false">LEFT([1]江门车管所驾驶员_吊销注销_!D212,6)&amp;"********"&amp;RIGHT([1]江门车管所驾驶员_吊销注销_!D212,4)</f>
        <v>440785********6133</v>
      </c>
      <c r="D212" s="12" t="s">
        <v>241</v>
      </c>
      <c r="E212" s="13" t="s">
        <v>27</v>
      </c>
      <c r="F212" s="13" t="s">
        <v>239</v>
      </c>
    </row>
    <row r="213" customFormat="false" ht="14.25" hidden="false" customHeight="false" outlineLevel="0" collapsed="false">
      <c r="A213" s="4" t="n">
        <v>212</v>
      </c>
      <c r="B213" s="8" t="str">
        <f aca="false">LEFT([1]江门车管所驾驶员_吊销注销_!B213,5)&amp;"****"&amp;RIGHT([1]江门车管所驾驶员_吊销注销_!B213,3)</f>
        <v>44071****708</v>
      </c>
      <c r="C213" s="9" t="str">
        <f aca="false">LEFT([1]江门车管所驾驶员_吊销注销_!D213,6)&amp;"********"&amp;RIGHT([1]江门车管所驾驶员_吊销注销_!D213,4)</f>
        <v>440711********5744</v>
      </c>
      <c r="D213" s="12" t="s">
        <v>242</v>
      </c>
      <c r="E213" s="13" t="s">
        <v>7</v>
      </c>
      <c r="F213" s="13" t="s">
        <v>239</v>
      </c>
    </row>
    <row r="214" customFormat="false" ht="14.25" hidden="false" customHeight="false" outlineLevel="0" collapsed="false">
      <c r="A214" s="4" t="n">
        <v>213</v>
      </c>
      <c r="B214" s="8" t="str">
        <f aca="false">LEFT([1]江门车管所驾驶员_吊销注销_!B214,5)&amp;"****"&amp;RIGHT([1]江门车管所驾驶员_吊销注销_!B214,3)</f>
        <v>44071****090</v>
      </c>
      <c r="C214" s="9" t="str">
        <f aca="false">LEFT([1]江门车管所驾驶员_吊销注销_!D214,6)&amp;"********"&amp;RIGHT([1]江门车管所驾驶员_吊销注销_!D214,4)</f>
        <v>440711********481X</v>
      </c>
      <c r="D214" s="12" t="s">
        <v>243</v>
      </c>
      <c r="E214" s="13" t="s">
        <v>7</v>
      </c>
      <c r="F214" s="13" t="s">
        <v>239</v>
      </c>
    </row>
    <row r="215" customFormat="false" ht="14.25" hidden="false" customHeight="false" outlineLevel="0" collapsed="false">
      <c r="A215" s="4" t="n">
        <v>214</v>
      </c>
      <c r="B215" s="8" t="str">
        <f aca="false">LEFT([1]江门车管所驾驶员_吊销注销_!B215,5)&amp;"****"&amp;RIGHT([1]江门车管所驾驶员_吊销注销_!B215,3)</f>
        <v>44073****395</v>
      </c>
      <c r="C215" s="9" t="str">
        <f aca="false">LEFT([1]江门车管所驾驶员_吊销注销_!D215,6)&amp;"********"&amp;RIGHT([1]江门车管所驾驶员_吊销注销_!D215,4)</f>
        <v>440781********0913</v>
      </c>
      <c r="D215" s="12" t="s">
        <v>244</v>
      </c>
      <c r="E215" s="13" t="s">
        <v>64</v>
      </c>
      <c r="F215" s="13" t="s">
        <v>245</v>
      </c>
    </row>
    <row r="216" customFormat="false" ht="14.25" hidden="false" customHeight="false" outlineLevel="0" collapsed="false">
      <c r="A216" s="4" t="n">
        <v>215</v>
      </c>
      <c r="B216" s="8" t="str">
        <f aca="false">LEFT([1]江门车管所驾驶员_吊销注销_!B216,5)&amp;"****"&amp;RIGHT([1]江门车管所驾驶员_吊销注销_!B216,3)</f>
        <v>44071****930</v>
      </c>
      <c r="C216" s="9" t="str">
        <f aca="false">LEFT([1]江门车管所驾驶员_吊销注销_!D216,6)&amp;"********"&amp;RIGHT([1]江门车管所驾驶员_吊销注销_!D216,4)</f>
        <v>440781********6734</v>
      </c>
      <c r="D216" s="12" t="s">
        <v>246</v>
      </c>
      <c r="E216" s="13" t="s">
        <v>13</v>
      </c>
      <c r="F216" s="13" t="s">
        <v>245</v>
      </c>
    </row>
    <row r="217" customFormat="false" ht="14.25" hidden="false" customHeight="false" outlineLevel="0" collapsed="false">
      <c r="A217" s="4" t="n">
        <v>216</v>
      </c>
      <c r="B217" s="8" t="str">
        <f aca="false">LEFT([1]江门车管所驾驶员_吊销注销_!B217,5)&amp;"****"&amp;RIGHT([1]江门车管所驾驶员_吊销注销_!B217,3)</f>
        <v>44071****108</v>
      </c>
      <c r="C217" s="9" t="str">
        <f aca="false">LEFT([1]江门车管所驾驶员_吊销注销_!D217,6)&amp;"********"&amp;RIGHT([1]江门车管所驾驶员_吊销注销_!D217,4)</f>
        <v>440711********3211</v>
      </c>
      <c r="D217" s="12" t="s">
        <v>247</v>
      </c>
      <c r="E217" s="13" t="s">
        <v>7</v>
      </c>
      <c r="F217" s="13" t="s">
        <v>245</v>
      </c>
    </row>
    <row r="218" customFormat="false" ht="14.25" hidden="false" customHeight="false" outlineLevel="0" collapsed="false">
      <c r="A218" s="4" t="n">
        <v>217</v>
      </c>
      <c r="B218" s="8" t="str">
        <f aca="false">LEFT([1]江门车管所驾驶员_吊销注销_!B218,5)&amp;"****"&amp;RIGHT([1]江门车管所驾驶员_吊销注销_!B218,3)</f>
        <v>44071****569</v>
      </c>
      <c r="C218" s="9" t="str">
        <f aca="false">LEFT([1]江门车管所驾驶员_吊销注销_!D218,6)&amp;"********"&amp;RIGHT([1]江门车管所驾驶员_吊销注销_!D218,4)</f>
        <v>440702********0333</v>
      </c>
      <c r="D218" s="12" t="s">
        <v>248</v>
      </c>
      <c r="E218" s="13" t="s">
        <v>7</v>
      </c>
      <c r="F218" s="13" t="s">
        <v>245</v>
      </c>
    </row>
    <row r="219" customFormat="false" ht="14.25" hidden="false" customHeight="false" outlineLevel="0" collapsed="false">
      <c r="A219" s="4" t="n">
        <v>218</v>
      </c>
      <c r="B219" s="8" t="str">
        <f aca="false">LEFT([1]江门车管所驾驶员_吊销注销_!B219,5)&amp;"****"&amp;RIGHT([1]江门车管所驾驶员_吊销注销_!B219,3)</f>
        <v>44071****702</v>
      </c>
      <c r="C219" s="9" t="str">
        <f aca="false">LEFT([1]江门车管所驾驶员_吊销注销_!D219,6)&amp;"********"&amp;RIGHT([1]江门车管所驾驶员_吊销注销_!D219,4)</f>
        <v>440785********1053</v>
      </c>
      <c r="D219" s="12" t="s">
        <v>249</v>
      </c>
      <c r="E219" s="13" t="s">
        <v>7</v>
      </c>
      <c r="F219" s="13" t="s">
        <v>250</v>
      </c>
    </row>
    <row r="220" customFormat="false" ht="14.25" hidden="false" customHeight="false" outlineLevel="0" collapsed="false">
      <c r="A220" s="4" t="n">
        <v>219</v>
      </c>
      <c r="B220" s="8" t="str">
        <f aca="false">LEFT([1]江门车管所驾驶员_吊销注销_!B220,5)&amp;"****"&amp;RIGHT([1]江门车管所驾驶员_吊销注销_!B220,3)</f>
        <v>44073****472</v>
      </c>
      <c r="C220" s="9" t="str">
        <f aca="false">LEFT([1]江门车管所驾驶员_吊销注销_!D220,6)&amp;"********"&amp;RIGHT([1]江门车管所驾驶员_吊销注销_!D220,4)</f>
        <v>440722********111X</v>
      </c>
      <c r="D220" s="12" t="s">
        <v>251</v>
      </c>
      <c r="E220" s="13" t="s">
        <v>13</v>
      </c>
      <c r="F220" s="13" t="s">
        <v>237</v>
      </c>
    </row>
    <row r="221" customFormat="false" ht="14.25" hidden="false" customHeight="false" outlineLevel="0" collapsed="false">
      <c r="A221" s="4" t="n">
        <v>220</v>
      </c>
      <c r="B221" s="8" t="str">
        <f aca="false">LEFT([1]江门车管所驾驶员_吊销注销_!B221,5)&amp;"****"&amp;RIGHT([1]江门车管所驾驶员_吊销注销_!B221,3)</f>
        <v>44071****413</v>
      </c>
      <c r="C221" s="9" t="str">
        <f aca="false">LEFT([1]江门车管所驾驶员_吊销注销_!D221,6)&amp;"********"&amp;RIGHT([1]江门车管所驾驶员_吊销注销_!D221,4)</f>
        <v>440711********6018</v>
      </c>
      <c r="D221" s="12" t="s">
        <v>252</v>
      </c>
      <c r="E221" s="13" t="s">
        <v>7</v>
      </c>
      <c r="F221" s="13" t="s">
        <v>237</v>
      </c>
    </row>
    <row r="222" customFormat="false" ht="14.25" hidden="false" customHeight="false" outlineLevel="0" collapsed="false">
      <c r="A222" s="4" t="n">
        <v>221</v>
      </c>
      <c r="B222" s="8" t="str">
        <f aca="false">LEFT([1]江门车管所驾驶员_吊销注销_!B222,5)&amp;"****"&amp;RIGHT([1]江门车管所驾驶员_吊销注销_!B222,3)</f>
        <v>44071****690</v>
      </c>
      <c r="C222" s="9" t="str">
        <f aca="false">LEFT([1]江门车管所驾驶员_吊销注销_!D222,6)&amp;"********"&amp;RIGHT([1]江门车管所驾驶员_吊销注销_!D222,4)</f>
        <v>440711********424X</v>
      </c>
      <c r="D222" s="12" t="s">
        <v>253</v>
      </c>
      <c r="E222" s="13" t="s">
        <v>13</v>
      </c>
      <c r="F222" s="13" t="s">
        <v>250</v>
      </c>
    </row>
    <row r="223" customFormat="false" ht="14.25" hidden="false" customHeight="false" outlineLevel="0" collapsed="false">
      <c r="A223" s="4" t="n">
        <v>222</v>
      </c>
      <c r="B223" s="8" t="str">
        <f aca="false">LEFT([1]江门车管所驾驶员_吊销注销_!B223,5)&amp;"****"&amp;RIGHT([1]江门车管所驾驶员_吊销注销_!B223,3)</f>
        <v>44071****702</v>
      </c>
      <c r="C223" s="9" t="str">
        <f aca="false">LEFT([1]江门车管所驾驶员_吊销注销_!D223,6)&amp;"********"&amp;RIGHT([1]江门车管所驾驶员_吊销注销_!D223,4)</f>
        <v>440222********0011</v>
      </c>
      <c r="D223" s="12" t="s">
        <v>254</v>
      </c>
      <c r="E223" s="13" t="s">
        <v>13</v>
      </c>
      <c r="F223" s="13" t="s">
        <v>237</v>
      </c>
    </row>
    <row r="224" customFormat="false" ht="14.25" hidden="false" customHeight="false" outlineLevel="0" collapsed="false">
      <c r="A224" s="4" t="n">
        <v>223</v>
      </c>
      <c r="B224" s="8" t="str">
        <f aca="false">LEFT([1]江门车管所驾驶员_吊销注销_!B224,5)&amp;"****"&amp;RIGHT([1]江门车管所驾驶员_吊销注销_!B224,3)</f>
        <v>44071****408</v>
      </c>
      <c r="C224" s="9" t="str">
        <f aca="false">LEFT([1]江门车管所驾驶员_吊销注销_!D224,6)&amp;"********"&amp;RIGHT([1]江门车管所驾驶员_吊销注销_!D224,4)</f>
        <v>440702********0037</v>
      </c>
      <c r="D224" s="12" t="s">
        <v>255</v>
      </c>
      <c r="E224" s="13" t="s">
        <v>7</v>
      </c>
      <c r="F224" s="13" t="s">
        <v>237</v>
      </c>
    </row>
    <row r="225" customFormat="false" ht="14.25" hidden="false" customHeight="false" outlineLevel="0" collapsed="false">
      <c r="B225" s="15"/>
      <c r="C225" s="16"/>
      <c r="D225" s="15"/>
      <c r="E225" s="15"/>
      <c r="F225" s="15"/>
    </row>
    <row r="226" customFormat="false" ht="14.25" hidden="false" customHeight="false" outlineLevel="0" collapsed="false">
      <c r="B226" s="15"/>
      <c r="C226" s="16"/>
      <c r="D226" s="15"/>
      <c r="E226" s="15"/>
      <c r="F226" s="15"/>
    </row>
    <row r="227" customFormat="false" ht="14.25" hidden="false" customHeight="false" outlineLevel="0" collapsed="false">
      <c r="B227" s="15"/>
      <c r="C227" s="16"/>
      <c r="D227" s="15"/>
      <c r="E227" s="15"/>
      <c r="F227" s="15"/>
    </row>
    <row r="228" customFormat="false" ht="14.25" hidden="false" customHeight="false" outlineLevel="0" collapsed="false">
      <c r="B228" s="15"/>
      <c r="C228" s="16"/>
      <c r="D228" s="15"/>
      <c r="E228" s="15"/>
      <c r="F228" s="15"/>
    </row>
    <row r="229" customFormat="false" ht="14.25" hidden="false" customHeight="false" outlineLevel="0" collapsed="false">
      <c r="B229" s="15"/>
      <c r="C229" s="16"/>
      <c r="D229" s="15"/>
      <c r="E229" s="15"/>
      <c r="F229" s="15"/>
    </row>
    <row r="230" customFormat="false" ht="14.25" hidden="false" customHeight="false" outlineLevel="0" collapsed="false">
      <c r="B230" s="15"/>
      <c r="C230" s="16"/>
      <c r="D230" s="15"/>
      <c r="E230" s="15"/>
      <c r="F230" s="15"/>
    </row>
    <row r="231" customFormat="false" ht="14.25" hidden="false" customHeight="false" outlineLevel="0" collapsed="false">
      <c r="B231" s="15"/>
      <c r="C231" s="16"/>
      <c r="D231" s="15"/>
      <c r="E231" s="15"/>
      <c r="F231" s="15"/>
    </row>
    <row r="232" customFormat="false" ht="14.25" hidden="false" customHeight="false" outlineLevel="0" collapsed="false">
      <c r="B232" s="15"/>
      <c r="C232" s="16"/>
      <c r="D232" s="15"/>
      <c r="E232" s="15"/>
      <c r="F232" s="15"/>
    </row>
    <row r="233" customFormat="false" ht="14.25" hidden="false" customHeight="false" outlineLevel="0" collapsed="false">
      <c r="B233" s="15"/>
      <c r="C233" s="16"/>
      <c r="D233" s="15"/>
      <c r="E233" s="15"/>
      <c r="F233" s="15"/>
    </row>
    <row r="234" customFormat="false" ht="14.25" hidden="false" customHeight="false" outlineLevel="0" collapsed="false">
      <c r="B234" s="15"/>
      <c r="C234" s="16"/>
      <c r="D234" s="15"/>
      <c r="E234" s="15"/>
      <c r="F234" s="15"/>
    </row>
    <row r="235" customFormat="false" ht="14.25" hidden="false" customHeight="false" outlineLevel="0" collapsed="false">
      <c r="B235" s="15"/>
      <c r="C235" s="16"/>
      <c r="D235" s="15"/>
      <c r="E235" s="15"/>
      <c r="F235" s="15"/>
    </row>
    <row r="236" customFormat="false" ht="14.25" hidden="false" customHeight="false" outlineLevel="0" collapsed="false">
      <c r="B236" s="15"/>
      <c r="C236" s="16"/>
      <c r="D236" s="15"/>
      <c r="E236" s="15"/>
      <c r="F236" s="15"/>
    </row>
    <row r="237" customFormat="false" ht="14.25" hidden="false" customHeight="false" outlineLevel="0" collapsed="false">
      <c r="B237" s="15"/>
      <c r="C237" s="16"/>
      <c r="D237" s="15"/>
      <c r="E237" s="15"/>
      <c r="F237" s="15"/>
    </row>
    <row r="238" customFormat="false" ht="14.25" hidden="false" customHeight="false" outlineLevel="0" collapsed="false">
      <c r="B238" s="15"/>
      <c r="C238" s="16"/>
      <c r="D238" s="15"/>
      <c r="E238" s="15"/>
      <c r="F238" s="15"/>
    </row>
    <row r="239" customFormat="false" ht="14.25" hidden="false" customHeight="false" outlineLevel="0" collapsed="false">
      <c r="B239" s="15"/>
      <c r="C239" s="16"/>
      <c r="D239" s="15"/>
      <c r="E239" s="15"/>
      <c r="F239" s="15"/>
    </row>
    <row r="240" customFormat="false" ht="14.25" hidden="false" customHeight="false" outlineLevel="0" collapsed="false">
      <c r="B240" s="15"/>
      <c r="C240" s="16"/>
      <c r="D240" s="15"/>
      <c r="E240" s="15"/>
      <c r="F240" s="15"/>
    </row>
    <row r="241" customFormat="false" ht="14.25" hidden="false" customHeight="false" outlineLevel="0" collapsed="false">
      <c r="B241" s="15"/>
      <c r="C241" s="16"/>
      <c r="D241" s="15"/>
      <c r="E241" s="15"/>
      <c r="F241" s="15"/>
    </row>
    <row r="242" customFormat="false" ht="14.25" hidden="false" customHeight="false" outlineLevel="0" collapsed="false">
      <c r="B242" s="15"/>
      <c r="C242" s="16"/>
      <c r="D242" s="15"/>
      <c r="E242" s="15"/>
      <c r="F242" s="15"/>
    </row>
    <row r="243" customFormat="false" ht="14.25" hidden="false" customHeight="false" outlineLevel="0" collapsed="false">
      <c r="B243" s="15"/>
      <c r="C243" s="16"/>
      <c r="D243" s="15"/>
      <c r="E243" s="15"/>
      <c r="F243" s="15"/>
    </row>
    <row r="244" customFormat="false" ht="14.25" hidden="false" customHeight="false" outlineLevel="0" collapsed="false">
      <c r="B244" s="15"/>
      <c r="C244" s="16"/>
      <c r="D244" s="15"/>
      <c r="E244" s="15"/>
      <c r="F244" s="15"/>
    </row>
    <row r="245" customFormat="false" ht="14.25" hidden="false" customHeight="false" outlineLevel="0" collapsed="false">
      <c r="B245" s="15"/>
      <c r="C245" s="16"/>
      <c r="D245" s="15"/>
      <c r="E245" s="15"/>
      <c r="F245" s="15"/>
    </row>
    <row r="246" customFormat="false" ht="14.25" hidden="false" customHeight="false" outlineLevel="0" collapsed="false">
      <c r="B246" s="15"/>
      <c r="C246" s="16"/>
      <c r="D246" s="15"/>
      <c r="E246" s="15"/>
      <c r="F246" s="15"/>
    </row>
    <row r="247" customFormat="false" ht="14.25" hidden="false" customHeight="false" outlineLevel="0" collapsed="false">
      <c r="B247" s="15"/>
      <c r="C247" s="16"/>
      <c r="D247" s="15"/>
      <c r="E247" s="15"/>
      <c r="F247" s="15"/>
    </row>
    <row r="248" customFormat="false" ht="14.25" hidden="false" customHeight="false" outlineLevel="0" collapsed="false">
      <c r="B248" s="15"/>
      <c r="C248" s="16"/>
      <c r="D248" s="15"/>
      <c r="E248" s="15"/>
      <c r="F248" s="15"/>
    </row>
    <row r="249" customFormat="false" ht="14.25" hidden="false" customHeight="false" outlineLevel="0" collapsed="false">
      <c r="B249" s="15"/>
      <c r="C249" s="16"/>
      <c r="D249" s="15"/>
      <c r="E249" s="15"/>
      <c r="F249" s="15"/>
    </row>
    <row r="250" customFormat="false" ht="14.25" hidden="false" customHeight="false" outlineLevel="0" collapsed="false">
      <c r="B250" s="15"/>
      <c r="C250" s="16"/>
      <c r="D250" s="15"/>
      <c r="E250" s="15"/>
      <c r="F250" s="15"/>
    </row>
    <row r="251" customFormat="false" ht="14.25" hidden="false" customHeight="false" outlineLevel="0" collapsed="false">
      <c r="B251" s="15"/>
      <c r="C251" s="16"/>
      <c r="D251" s="15"/>
      <c r="E251" s="15"/>
      <c r="F251" s="15"/>
    </row>
    <row r="252" customFormat="false" ht="14.25" hidden="false" customHeight="false" outlineLevel="0" collapsed="false">
      <c r="B252" s="15"/>
      <c r="C252" s="16"/>
      <c r="D252" s="15"/>
      <c r="E252" s="15"/>
      <c r="F252" s="15"/>
    </row>
    <row r="253" customFormat="false" ht="14.25" hidden="false" customHeight="false" outlineLevel="0" collapsed="false">
      <c r="B253" s="15"/>
      <c r="C253" s="16"/>
      <c r="D253" s="15"/>
      <c r="E253" s="15"/>
      <c r="F253" s="15"/>
    </row>
    <row r="254" customFormat="false" ht="14.25" hidden="false" customHeight="false" outlineLevel="0" collapsed="false">
      <c r="B254" s="15"/>
      <c r="C254" s="16"/>
      <c r="D254" s="15"/>
      <c r="E254" s="15"/>
      <c r="F254" s="15"/>
    </row>
    <row r="255" customFormat="false" ht="14.25" hidden="false" customHeight="false" outlineLevel="0" collapsed="false">
      <c r="B255" s="15"/>
      <c r="C255" s="16"/>
      <c r="D255" s="15"/>
      <c r="E255" s="15"/>
      <c r="F255" s="15"/>
    </row>
    <row r="256" customFormat="false" ht="14.25" hidden="false" customHeight="false" outlineLevel="0" collapsed="false">
      <c r="B256" s="15"/>
      <c r="C256" s="16"/>
      <c r="D256" s="15"/>
      <c r="E256" s="15"/>
      <c r="F256" s="15"/>
    </row>
    <row r="257" customFormat="false" ht="14.25" hidden="false" customHeight="false" outlineLevel="0" collapsed="false">
      <c r="B257" s="15"/>
      <c r="C257" s="16"/>
      <c r="D257" s="15"/>
      <c r="E257" s="15"/>
      <c r="F257" s="15"/>
    </row>
    <row r="258" customFormat="false" ht="14.25" hidden="false" customHeight="false" outlineLevel="0" collapsed="false">
      <c r="B258" s="15"/>
      <c r="C258" s="16"/>
      <c r="D258" s="15"/>
      <c r="E258" s="15"/>
      <c r="F258" s="15"/>
    </row>
    <row r="259" customFormat="false" ht="14.25" hidden="false" customHeight="false" outlineLevel="0" collapsed="false">
      <c r="B259" s="15"/>
      <c r="C259" s="16"/>
      <c r="D259" s="15"/>
      <c r="E259" s="15"/>
      <c r="F259" s="15"/>
    </row>
    <row r="260" customFormat="false" ht="14.25" hidden="false" customHeight="false" outlineLevel="0" collapsed="false">
      <c r="B260" s="15"/>
      <c r="C260" s="16"/>
      <c r="D260" s="15"/>
      <c r="E260" s="15"/>
      <c r="F260" s="15"/>
    </row>
    <row r="261" customFormat="false" ht="14.25" hidden="false" customHeight="false" outlineLevel="0" collapsed="false">
      <c r="B261" s="15"/>
      <c r="C261" s="16"/>
      <c r="D261" s="15"/>
      <c r="E261" s="15"/>
      <c r="F261" s="15"/>
    </row>
    <row r="262" customFormat="false" ht="14.25" hidden="false" customHeight="false" outlineLevel="0" collapsed="false">
      <c r="B262" s="15"/>
      <c r="C262" s="16"/>
      <c r="D262" s="15"/>
      <c r="E262" s="15"/>
      <c r="F262" s="15"/>
    </row>
    <row r="263" customFormat="false" ht="14.25" hidden="false" customHeight="false" outlineLevel="0" collapsed="false">
      <c r="B263" s="15"/>
      <c r="C263" s="16"/>
      <c r="D263" s="15"/>
      <c r="E263" s="15"/>
      <c r="F263" s="15"/>
    </row>
    <row r="264" customFormat="false" ht="14.25" hidden="false" customHeight="false" outlineLevel="0" collapsed="false">
      <c r="B264" s="15"/>
      <c r="C264" s="16"/>
      <c r="D264" s="15"/>
      <c r="E264" s="15"/>
      <c r="F264" s="15"/>
    </row>
    <row r="265" customFormat="false" ht="14.25" hidden="false" customHeight="false" outlineLevel="0" collapsed="false">
      <c r="B265" s="15"/>
      <c r="C265" s="16"/>
      <c r="D265" s="15"/>
      <c r="E265" s="15"/>
      <c r="F265" s="15"/>
    </row>
    <row r="266" customFormat="false" ht="14.25" hidden="false" customHeight="false" outlineLevel="0" collapsed="false">
      <c r="B266" s="15"/>
      <c r="C266" s="16"/>
      <c r="D266" s="15"/>
      <c r="E266" s="15"/>
      <c r="F266" s="15"/>
    </row>
    <row r="267" customFormat="false" ht="14.25" hidden="false" customHeight="false" outlineLevel="0" collapsed="false">
      <c r="B267" s="15"/>
      <c r="C267" s="16"/>
      <c r="D267" s="15"/>
      <c r="E267" s="15"/>
      <c r="F267" s="15"/>
    </row>
    <row r="268" customFormat="false" ht="14.25" hidden="false" customHeight="false" outlineLevel="0" collapsed="false">
      <c r="B268" s="15"/>
      <c r="C268" s="16"/>
      <c r="D268" s="15"/>
      <c r="E268" s="15"/>
      <c r="F268" s="15"/>
    </row>
    <row r="269" customFormat="false" ht="14.25" hidden="false" customHeight="false" outlineLevel="0" collapsed="false">
      <c r="B269" s="15"/>
      <c r="C269" s="16"/>
      <c r="D269" s="15"/>
      <c r="E269" s="15"/>
      <c r="F269" s="15"/>
    </row>
    <row r="270" customFormat="false" ht="14.25" hidden="false" customHeight="false" outlineLevel="0" collapsed="false">
      <c r="B270" s="15"/>
      <c r="C270" s="16"/>
      <c r="D270" s="15"/>
      <c r="E270" s="15"/>
      <c r="F270" s="15"/>
    </row>
    <row r="271" customFormat="false" ht="14.25" hidden="false" customHeight="false" outlineLevel="0" collapsed="false">
      <c r="B271" s="15"/>
      <c r="C271" s="16"/>
      <c r="D271" s="15"/>
      <c r="E271" s="15"/>
      <c r="F271" s="15"/>
    </row>
    <row r="272" customFormat="false" ht="14.25" hidden="false" customHeight="false" outlineLevel="0" collapsed="false">
      <c r="B272" s="15"/>
      <c r="C272" s="16"/>
      <c r="D272" s="15"/>
      <c r="E272" s="15"/>
      <c r="F272" s="15"/>
    </row>
    <row r="273" customFormat="false" ht="14.25" hidden="false" customHeight="false" outlineLevel="0" collapsed="false">
      <c r="B273" s="17"/>
      <c r="C273" s="16"/>
      <c r="D273" s="18"/>
      <c r="E273" s="18"/>
      <c r="F273" s="15"/>
    </row>
    <row r="274" customFormat="false" ht="14.25" hidden="false" customHeight="false" outlineLevel="0" collapsed="false">
      <c r="B274" s="15"/>
      <c r="C274" s="16"/>
      <c r="D274" s="15"/>
      <c r="E274" s="15"/>
      <c r="F274" s="15"/>
    </row>
    <row r="275" customFormat="false" ht="14.25" hidden="false" customHeight="false" outlineLevel="0" collapsed="false">
      <c r="B275" s="15"/>
      <c r="C275" s="16"/>
      <c r="D275" s="15"/>
      <c r="E275" s="15"/>
      <c r="F275" s="15"/>
    </row>
    <row r="276" customFormat="false" ht="14.25" hidden="false" customHeight="false" outlineLevel="0" collapsed="false">
      <c r="B276" s="15"/>
      <c r="C276" s="16"/>
      <c r="D276" s="15"/>
      <c r="E276" s="15"/>
      <c r="F276" s="15"/>
    </row>
    <row r="277" customFormat="false" ht="14.25" hidden="false" customHeight="false" outlineLevel="0" collapsed="false">
      <c r="B277" s="15"/>
      <c r="C277" s="16"/>
      <c r="D277" s="15"/>
      <c r="E277" s="15"/>
      <c r="F277" s="15"/>
    </row>
    <row r="278" customFormat="false" ht="14.25" hidden="false" customHeight="false" outlineLevel="0" collapsed="false">
      <c r="B278" s="15"/>
      <c r="C278" s="16"/>
      <c r="D278" s="15"/>
      <c r="E278" s="15"/>
      <c r="F278" s="15"/>
    </row>
    <row r="279" customFormat="false" ht="14.25" hidden="false" customHeight="false" outlineLevel="0" collapsed="false">
      <c r="B279" s="15"/>
      <c r="C279" s="16"/>
      <c r="D279" s="15"/>
      <c r="E279" s="15"/>
      <c r="F279" s="15"/>
    </row>
    <row r="280" customFormat="false" ht="14.25" hidden="false" customHeight="false" outlineLevel="0" collapsed="false">
      <c r="B280" s="15"/>
      <c r="C280" s="16"/>
      <c r="D280" s="15"/>
      <c r="E280" s="15"/>
      <c r="F280" s="15"/>
    </row>
    <row r="281" customFormat="false" ht="14.25" hidden="false" customHeight="false" outlineLevel="0" collapsed="false">
      <c r="B281" s="15"/>
      <c r="C281" s="16"/>
      <c r="D281" s="15"/>
      <c r="E281" s="15"/>
      <c r="F281" s="15"/>
    </row>
    <row r="282" customFormat="false" ht="14.25" hidden="false" customHeight="false" outlineLevel="0" collapsed="false">
      <c r="B282" s="15"/>
      <c r="C282" s="16"/>
      <c r="D282" s="15"/>
      <c r="E282" s="15"/>
      <c r="F282" s="15"/>
    </row>
    <row r="283" customFormat="false" ht="14.25" hidden="false" customHeight="false" outlineLevel="0" collapsed="false">
      <c r="B283" s="15"/>
      <c r="C283" s="16"/>
      <c r="D283" s="15"/>
      <c r="E283" s="15"/>
      <c r="F283" s="15"/>
    </row>
    <row r="284" customFormat="false" ht="14.25" hidden="false" customHeight="false" outlineLevel="0" collapsed="false">
      <c r="B284" s="15"/>
      <c r="C284" s="16"/>
      <c r="D284" s="15"/>
      <c r="E284" s="15"/>
      <c r="F284" s="15"/>
    </row>
    <row r="285" customFormat="false" ht="14.25" hidden="false" customHeight="false" outlineLevel="0" collapsed="false">
      <c r="B285" s="15"/>
      <c r="C285" s="16"/>
      <c r="D285" s="15"/>
      <c r="E285" s="15"/>
      <c r="F285" s="15"/>
    </row>
    <row r="286" customFormat="false" ht="14.25" hidden="false" customHeight="false" outlineLevel="0" collapsed="false">
      <c r="B286" s="15"/>
      <c r="C286" s="16"/>
      <c r="D286" s="15"/>
      <c r="E286" s="15"/>
      <c r="F286" s="15"/>
    </row>
    <row r="287" customFormat="false" ht="14.25" hidden="false" customHeight="false" outlineLevel="0" collapsed="false">
      <c r="B287" s="15"/>
      <c r="C287" s="16"/>
      <c r="D287" s="15"/>
      <c r="E287" s="15"/>
      <c r="F287" s="15"/>
    </row>
    <row r="288" customFormat="false" ht="14.25" hidden="false" customHeight="false" outlineLevel="0" collapsed="false">
      <c r="B288" s="15"/>
      <c r="C288" s="16"/>
      <c r="D288" s="15"/>
      <c r="E288" s="15"/>
      <c r="F288" s="15"/>
    </row>
    <row r="289" customFormat="false" ht="14.25" hidden="false" customHeight="false" outlineLevel="0" collapsed="false">
      <c r="B289" s="15"/>
      <c r="C289" s="16"/>
      <c r="D289" s="15"/>
      <c r="E289" s="15"/>
      <c r="F289" s="15"/>
    </row>
    <row r="290" customFormat="false" ht="14.25" hidden="false" customHeight="false" outlineLevel="0" collapsed="false">
      <c r="B290" s="15"/>
      <c r="C290" s="16"/>
      <c r="D290" s="15"/>
      <c r="E290" s="15"/>
      <c r="F290" s="15"/>
    </row>
    <row r="291" customFormat="false" ht="14.25" hidden="false" customHeight="false" outlineLevel="0" collapsed="false">
      <c r="B291" s="15"/>
      <c r="C291" s="16"/>
      <c r="D291" s="15"/>
      <c r="E291" s="15"/>
      <c r="F291" s="15"/>
    </row>
    <row r="292" customFormat="false" ht="14.25" hidden="false" customHeight="false" outlineLevel="0" collapsed="false">
      <c r="B292" s="19"/>
      <c r="C292" s="16"/>
      <c r="D292" s="15"/>
      <c r="E292" s="15"/>
      <c r="F292" s="15"/>
    </row>
    <row r="293" customFormat="false" ht="14.25" hidden="false" customHeight="false" outlineLevel="0" collapsed="false">
      <c r="B293" s="15"/>
      <c r="C293" s="16"/>
      <c r="D293" s="15"/>
      <c r="E293" s="15"/>
      <c r="F293" s="15"/>
    </row>
    <row r="294" customFormat="false" ht="14.25" hidden="false" customHeight="false" outlineLevel="0" collapsed="false">
      <c r="B294" s="15"/>
      <c r="C294" s="16"/>
      <c r="D294" s="15"/>
      <c r="E294" s="15"/>
      <c r="F294" s="15"/>
    </row>
    <row r="295" customFormat="false" ht="14.25" hidden="false" customHeight="false" outlineLevel="0" collapsed="false">
      <c r="B295" s="15"/>
      <c r="C295" s="16"/>
      <c r="D295" s="15"/>
      <c r="E295" s="15"/>
      <c r="F295" s="15"/>
    </row>
    <row r="296" customFormat="false" ht="14.25" hidden="false" customHeight="false" outlineLevel="0" collapsed="false">
      <c r="B296" s="15"/>
      <c r="C296" s="16"/>
      <c r="D296" s="15"/>
      <c r="E296" s="15"/>
      <c r="F296" s="15"/>
    </row>
    <row r="297" customFormat="false" ht="14.25" hidden="false" customHeight="false" outlineLevel="0" collapsed="false">
      <c r="B297" s="15"/>
      <c r="C297" s="16"/>
      <c r="D297" s="15"/>
      <c r="E297" s="15"/>
      <c r="F297" s="15"/>
    </row>
    <row r="298" customFormat="false" ht="14.25" hidden="false" customHeight="false" outlineLevel="0" collapsed="false">
      <c r="B298" s="15"/>
      <c r="C298" s="16"/>
      <c r="D298" s="15"/>
      <c r="E298" s="15"/>
      <c r="F298" s="15"/>
    </row>
    <row r="299" customFormat="false" ht="14.25" hidden="false" customHeight="false" outlineLevel="0" collapsed="false">
      <c r="B299" s="15"/>
      <c r="C299" s="16"/>
      <c r="D299" s="15"/>
      <c r="E299" s="15"/>
      <c r="F299" s="15"/>
    </row>
    <row r="300" customFormat="false" ht="14.25" hidden="false" customHeight="false" outlineLevel="0" collapsed="false">
      <c r="B300" s="15"/>
      <c r="C300" s="16"/>
      <c r="D300" s="15"/>
      <c r="E300" s="15"/>
      <c r="F300" s="15"/>
    </row>
    <row r="301" customFormat="false" ht="14.25" hidden="false" customHeight="false" outlineLevel="0" collapsed="false">
      <c r="B301" s="15"/>
      <c r="C301" s="16"/>
      <c r="D301" s="15"/>
      <c r="E301" s="15"/>
      <c r="F301" s="15"/>
    </row>
    <row r="302" customFormat="false" ht="14.25" hidden="false" customHeight="false" outlineLevel="0" collapsed="false">
      <c r="B302" s="15"/>
      <c r="C302" s="16"/>
      <c r="D302" s="15"/>
      <c r="E302" s="15"/>
      <c r="F302" s="15"/>
    </row>
    <row r="303" customFormat="false" ht="14.25" hidden="false" customHeight="false" outlineLevel="0" collapsed="false">
      <c r="B303" s="15"/>
      <c r="C303" s="16"/>
      <c r="D303" s="15"/>
      <c r="E303" s="15"/>
      <c r="F303" s="15"/>
    </row>
    <row r="304" customFormat="false" ht="14.25" hidden="false" customHeight="false" outlineLevel="0" collapsed="false">
      <c r="B304" s="15"/>
      <c r="C304" s="16"/>
      <c r="D304" s="15"/>
      <c r="E304" s="15"/>
      <c r="F304" s="15"/>
    </row>
    <row r="305" customFormat="false" ht="14.25" hidden="false" customHeight="false" outlineLevel="0" collapsed="false">
      <c r="B305" s="15"/>
      <c r="C305" s="16"/>
      <c r="D305" s="15"/>
      <c r="E305" s="15"/>
      <c r="F305" s="15"/>
    </row>
    <row r="306" customFormat="false" ht="14.25" hidden="false" customHeight="false" outlineLevel="0" collapsed="false">
      <c r="B306" s="15"/>
      <c r="C306" s="16"/>
      <c r="D306" s="15"/>
      <c r="E306" s="15"/>
      <c r="F306" s="15"/>
    </row>
    <row r="307" customFormat="false" ht="14.25" hidden="false" customHeight="false" outlineLevel="0" collapsed="false">
      <c r="B307" s="15"/>
      <c r="C307" s="16"/>
      <c r="D307" s="15"/>
      <c r="E307" s="15"/>
      <c r="F307" s="15"/>
    </row>
    <row r="308" customFormat="false" ht="14.25" hidden="false" customHeight="false" outlineLevel="0" collapsed="false">
      <c r="B308" s="15"/>
      <c r="C308" s="16"/>
      <c r="D308" s="15"/>
      <c r="E308" s="15"/>
      <c r="F308" s="15"/>
    </row>
    <row r="309" customFormat="false" ht="14.25" hidden="false" customHeight="false" outlineLevel="0" collapsed="false">
      <c r="B309" s="15"/>
      <c r="C309" s="16"/>
      <c r="D309" s="15"/>
      <c r="E309" s="15"/>
      <c r="F309" s="15"/>
    </row>
    <row r="310" customFormat="false" ht="14.25" hidden="false" customHeight="false" outlineLevel="0" collapsed="false">
      <c r="B310" s="15"/>
      <c r="C310" s="16"/>
      <c r="D310" s="15"/>
      <c r="E310" s="15"/>
      <c r="F310" s="15"/>
    </row>
    <row r="311" customFormat="false" ht="14.25" hidden="false" customHeight="false" outlineLevel="0" collapsed="false">
      <c r="B311" s="15"/>
      <c r="C311" s="16"/>
      <c r="D311" s="15"/>
      <c r="E311" s="15"/>
      <c r="F311" s="15"/>
    </row>
    <row r="312" customFormat="false" ht="14.25" hidden="false" customHeight="false" outlineLevel="0" collapsed="false">
      <c r="B312" s="15"/>
      <c r="C312" s="16"/>
      <c r="D312" s="15"/>
      <c r="E312" s="15"/>
      <c r="F312" s="15"/>
    </row>
    <row r="313" customFormat="false" ht="14.25" hidden="false" customHeight="false" outlineLevel="0" collapsed="false">
      <c r="B313" s="15"/>
      <c r="C313" s="16"/>
      <c r="D313" s="15"/>
      <c r="E313" s="15"/>
      <c r="F313" s="15"/>
    </row>
    <row r="314" customFormat="false" ht="14.25" hidden="false" customHeight="false" outlineLevel="0" collapsed="false">
      <c r="B314" s="15"/>
      <c r="C314" s="16"/>
      <c r="D314" s="15"/>
      <c r="E314" s="15"/>
      <c r="F314" s="15"/>
    </row>
    <row r="315" customFormat="false" ht="14.25" hidden="false" customHeight="false" outlineLevel="0" collapsed="false">
      <c r="B315" s="15"/>
      <c r="C315" s="16"/>
      <c r="D315" s="15"/>
      <c r="E315" s="15"/>
      <c r="F315" s="15"/>
    </row>
    <row r="316" customFormat="false" ht="14.25" hidden="false" customHeight="false" outlineLevel="0" collapsed="false">
      <c r="B316" s="15"/>
      <c r="C316" s="16"/>
      <c r="D316" s="15"/>
      <c r="E316" s="15"/>
      <c r="F316" s="15"/>
    </row>
    <row r="317" customFormat="false" ht="14.25" hidden="false" customHeight="false" outlineLevel="0" collapsed="false">
      <c r="B317" s="15"/>
      <c r="C317" s="16"/>
      <c r="D317" s="15"/>
      <c r="E317" s="15"/>
      <c r="F317" s="15"/>
    </row>
    <row r="318" customFormat="false" ht="14.25" hidden="false" customHeight="false" outlineLevel="0" collapsed="false">
      <c r="B318" s="15"/>
      <c r="C318" s="16"/>
      <c r="D318" s="15"/>
      <c r="E318" s="15"/>
      <c r="F318" s="15"/>
    </row>
    <row r="319" customFormat="false" ht="14.25" hidden="false" customHeight="false" outlineLevel="0" collapsed="false">
      <c r="B319" s="15"/>
      <c r="C319" s="16"/>
      <c r="D319" s="15"/>
      <c r="E319" s="15"/>
      <c r="F319" s="15"/>
    </row>
    <row r="320" customFormat="false" ht="14.25" hidden="false" customHeight="false" outlineLevel="0" collapsed="false">
      <c r="B320" s="15"/>
      <c r="C320" s="16"/>
      <c r="D320" s="15"/>
      <c r="E320" s="15"/>
      <c r="F320" s="15"/>
    </row>
    <row r="321" customFormat="false" ht="14.25" hidden="false" customHeight="false" outlineLevel="0" collapsed="false">
      <c r="B321" s="15"/>
      <c r="C321" s="16"/>
      <c r="D321" s="15"/>
      <c r="E321" s="15"/>
      <c r="F321" s="15"/>
    </row>
    <row r="322" customFormat="false" ht="14.25" hidden="false" customHeight="false" outlineLevel="0" collapsed="false">
      <c r="B322" s="15"/>
      <c r="C322" s="16"/>
      <c r="D322" s="15"/>
      <c r="E322" s="15"/>
      <c r="F322" s="15"/>
    </row>
    <row r="323" customFormat="false" ht="14.25" hidden="false" customHeight="false" outlineLevel="0" collapsed="false">
      <c r="B323" s="15"/>
      <c r="C323" s="16"/>
      <c r="D323" s="15"/>
      <c r="E323" s="15"/>
      <c r="F323" s="15"/>
    </row>
    <row r="324" customFormat="false" ht="14.25" hidden="false" customHeight="false" outlineLevel="0" collapsed="false">
      <c r="B324" s="15"/>
      <c r="C324" s="16"/>
      <c r="D324" s="15"/>
      <c r="E324" s="15"/>
      <c r="F324" s="15"/>
    </row>
    <row r="325" customFormat="false" ht="14.25" hidden="false" customHeight="false" outlineLevel="0" collapsed="false">
      <c r="B325" s="15"/>
      <c r="C325" s="16"/>
      <c r="D325" s="15"/>
      <c r="E325" s="15"/>
      <c r="F325" s="15"/>
    </row>
    <row r="326" customFormat="false" ht="14.25" hidden="false" customHeight="false" outlineLevel="0" collapsed="false">
      <c r="B326" s="15"/>
      <c r="C326" s="16"/>
      <c r="D326" s="15"/>
      <c r="E326" s="15"/>
      <c r="F326" s="15"/>
    </row>
    <row r="327" customFormat="false" ht="14.25" hidden="false" customHeight="false" outlineLevel="0" collapsed="false">
      <c r="B327" s="15"/>
      <c r="C327" s="16"/>
      <c r="D327" s="15"/>
      <c r="E327" s="15"/>
      <c r="F327" s="15"/>
    </row>
    <row r="328" customFormat="false" ht="14.25" hidden="false" customHeight="false" outlineLevel="0" collapsed="false">
      <c r="B328" s="15"/>
      <c r="C328" s="16"/>
      <c r="D328" s="15"/>
      <c r="E328" s="15"/>
      <c r="F328" s="15"/>
    </row>
    <row r="329" customFormat="false" ht="14.25" hidden="false" customHeight="false" outlineLevel="0" collapsed="false">
      <c r="B329" s="15"/>
      <c r="C329" s="16"/>
      <c r="D329" s="15"/>
      <c r="E329" s="15"/>
      <c r="F329" s="15"/>
    </row>
    <row r="330" customFormat="false" ht="14.25" hidden="false" customHeight="false" outlineLevel="0" collapsed="false">
      <c r="B330" s="15"/>
      <c r="C330" s="16"/>
      <c r="D330" s="15"/>
      <c r="E330" s="15"/>
      <c r="F330" s="15"/>
    </row>
    <row r="331" customFormat="false" ht="14.25" hidden="false" customHeight="false" outlineLevel="0" collapsed="false">
      <c r="B331" s="15"/>
      <c r="C331" s="16"/>
      <c r="D331" s="15"/>
      <c r="E331" s="15"/>
      <c r="F331" s="15"/>
    </row>
    <row r="332" customFormat="false" ht="14.25" hidden="false" customHeight="false" outlineLevel="0" collapsed="false">
      <c r="B332" s="15"/>
      <c r="C332" s="16"/>
      <c r="D332" s="15"/>
      <c r="E332" s="15"/>
      <c r="F332" s="15"/>
    </row>
    <row r="333" customFormat="false" ht="14.25" hidden="false" customHeight="false" outlineLevel="0" collapsed="false">
      <c r="B333" s="15"/>
      <c r="C333" s="16"/>
      <c r="D333" s="15"/>
      <c r="E333" s="15"/>
      <c r="F333" s="15"/>
    </row>
    <row r="334" customFormat="false" ht="14.25" hidden="false" customHeight="false" outlineLevel="0" collapsed="false">
      <c r="B334" s="15"/>
      <c r="C334" s="16"/>
      <c r="D334" s="15"/>
      <c r="E334" s="15"/>
      <c r="F334" s="15"/>
    </row>
    <row r="335" customFormat="false" ht="14.25" hidden="false" customHeight="false" outlineLevel="0" collapsed="false">
      <c r="B335" s="15"/>
      <c r="C335" s="16"/>
      <c r="D335" s="15"/>
      <c r="E335" s="15"/>
      <c r="F335" s="15"/>
    </row>
    <row r="336" customFormat="false" ht="14.25" hidden="false" customHeight="false" outlineLevel="0" collapsed="false">
      <c r="B336" s="15"/>
      <c r="C336" s="16"/>
      <c r="D336" s="15"/>
      <c r="E336" s="15"/>
      <c r="F336" s="15"/>
    </row>
    <row r="337" customFormat="false" ht="14.25" hidden="false" customHeight="false" outlineLevel="0" collapsed="false">
      <c r="B337" s="15"/>
      <c r="C337" s="16"/>
      <c r="D337" s="15"/>
      <c r="E337" s="15"/>
      <c r="F337" s="15"/>
    </row>
    <row r="338" customFormat="false" ht="14.25" hidden="false" customHeight="false" outlineLevel="0" collapsed="false">
      <c r="B338" s="15"/>
      <c r="C338" s="16"/>
      <c r="D338" s="15"/>
      <c r="E338" s="15"/>
      <c r="F338" s="15"/>
    </row>
    <row r="339" customFormat="false" ht="14.25" hidden="false" customHeight="false" outlineLevel="0" collapsed="false">
      <c r="B339" s="15"/>
      <c r="C339" s="16"/>
      <c r="D339" s="15"/>
      <c r="E339" s="15"/>
      <c r="F339" s="15"/>
    </row>
    <row r="340" customFormat="false" ht="14.25" hidden="false" customHeight="false" outlineLevel="0" collapsed="false">
      <c r="B340" s="17"/>
      <c r="C340" s="16"/>
      <c r="D340" s="20"/>
      <c r="E340" s="20"/>
      <c r="F340" s="21"/>
    </row>
    <row r="341" customFormat="false" ht="14.25" hidden="false" customHeight="false" outlineLevel="0" collapsed="false">
      <c r="B341" s="17"/>
      <c r="C341" s="16"/>
      <c r="D341" s="20"/>
      <c r="E341" s="20"/>
      <c r="F341" s="21"/>
    </row>
    <row r="342" customFormat="false" ht="14.25" hidden="false" customHeight="false" outlineLevel="0" collapsed="false">
      <c r="B342" s="17"/>
      <c r="C342" s="16"/>
      <c r="D342" s="20"/>
      <c r="E342" s="20"/>
      <c r="F342" s="21"/>
    </row>
    <row r="343" customFormat="false" ht="14.25" hidden="false" customHeight="false" outlineLevel="0" collapsed="false">
      <c r="B343" s="17"/>
      <c r="C343" s="16"/>
      <c r="D343" s="20"/>
      <c r="E343" s="20"/>
      <c r="F343" s="21"/>
    </row>
    <row r="344" customFormat="false" ht="14.25" hidden="false" customHeight="false" outlineLevel="0" collapsed="false">
      <c r="B344" s="17"/>
      <c r="C344" s="16"/>
      <c r="D344" s="20"/>
      <c r="E344" s="20"/>
      <c r="F344" s="21"/>
    </row>
    <row r="345" customFormat="false" ht="14.25" hidden="false" customHeight="false" outlineLevel="0" collapsed="false">
      <c r="B345" s="17"/>
      <c r="C345" s="16"/>
      <c r="D345" s="20"/>
      <c r="E345" s="20"/>
      <c r="F345" s="21"/>
    </row>
    <row r="346" customFormat="false" ht="14.25" hidden="false" customHeight="false" outlineLevel="0" collapsed="false">
      <c r="B346" s="17"/>
      <c r="C346" s="16"/>
      <c r="D346" s="20"/>
      <c r="E346" s="20"/>
      <c r="F346" s="21"/>
    </row>
    <row r="347" customFormat="false" ht="14.25" hidden="false" customHeight="false" outlineLevel="0" collapsed="false">
      <c r="B347" s="17"/>
      <c r="C347" s="16"/>
      <c r="D347" s="20"/>
      <c r="E347" s="20"/>
      <c r="F347" s="21"/>
    </row>
    <row r="348" customFormat="false" ht="14.25" hidden="false" customHeight="false" outlineLevel="0" collapsed="false">
      <c r="B348" s="17"/>
      <c r="C348" s="16"/>
      <c r="D348" s="20"/>
      <c r="E348" s="20"/>
      <c r="F348" s="21"/>
    </row>
    <row r="349" customFormat="false" ht="14.25" hidden="false" customHeight="false" outlineLevel="0" collapsed="false">
      <c r="B349" s="17"/>
      <c r="C349" s="16"/>
      <c r="D349" s="20"/>
      <c r="E349" s="20"/>
      <c r="F349" s="21"/>
    </row>
    <row r="350" customFormat="false" ht="14.25" hidden="false" customHeight="false" outlineLevel="0" collapsed="false">
      <c r="B350" s="17"/>
      <c r="C350" s="16"/>
      <c r="D350" s="20"/>
      <c r="E350" s="20"/>
      <c r="F350" s="21"/>
    </row>
    <row r="351" customFormat="false" ht="14.25" hidden="false" customHeight="false" outlineLevel="0" collapsed="false">
      <c r="B351" s="17"/>
      <c r="C351" s="16"/>
      <c r="D351" s="20"/>
      <c r="E351" s="20"/>
      <c r="F351" s="21"/>
    </row>
    <row r="352" customFormat="false" ht="14.25" hidden="false" customHeight="false" outlineLevel="0" collapsed="false">
      <c r="B352" s="17"/>
      <c r="C352" s="16"/>
      <c r="D352" s="20"/>
      <c r="E352" s="20"/>
      <c r="F352" s="21"/>
    </row>
    <row r="353" customFormat="false" ht="14.25" hidden="false" customHeight="false" outlineLevel="0" collapsed="false">
      <c r="B353" s="17"/>
      <c r="C353" s="16"/>
      <c r="D353" s="20"/>
      <c r="E353" s="20"/>
      <c r="F353" s="21"/>
    </row>
    <row r="354" customFormat="false" ht="14.25" hidden="false" customHeight="false" outlineLevel="0" collapsed="false">
      <c r="B354" s="17"/>
      <c r="C354" s="16"/>
      <c r="D354" s="20"/>
      <c r="E354" s="20"/>
      <c r="F354" s="21"/>
    </row>
    <row r="355" customFormat="false" ht="14.25" hidden="false" customHeight="false" outlineLevel="0" collapsed="false">
      <c r="B355" s="17"/>
      <c r="C355" s="16"/>
      <c r="D355" s="20"/>
      <c r="E355" s="20"/>
      <c r="F355" s="21"/>
    </row>
    <row r="356" customFormat="false" ht="14.25" hidden="false" customHeight="false" outlineLevel="0" collapsed="false">
      <c r="B356" s="17"/>
      <c r="C356" s="16"/>
      <c r="D356" s="20"/>
      <c r="E356" s="20"/>
      <c r="F356" s="21"/>
    </row>
    <row r="357" customFormat="false" ht="14.25" hidden="false" customHeight="false" outlineLevel="0" collapsed="false">
      <c r="B357" s="17"/>
      <c r="C357" s="16"/>
      <c r="D357" s="20"/>
      <c r="E357" s="20"/>
      <c r="F357" s="21"/>
    </row>
    <row r="358" customFormat="false" ht="14.25" hidden="false" customHeight="false" outlineLevel="0" collapsed="false">
      <c r="B358" s="17"/>
      <c r="C358" s="16"/>
      <c r="D358" s="20"/>
      <c r="E358" s="20"/>
      <c r="F358" s="21"/>
    </row>
    <row r="359" customFormat="false" ht="14.25" hidden="false" customHeight="false" outlineLevel="0" collapsed="false">
      <c r="B359" s="17"/>
      <c r="C359" s="16"/>
      <c r="D359" s="20"/>
      <c r="E359" s="20"/>
      <c r="F359" s="21"/>
    </row>
    <row r="360" customFormat="false" ht="14.25" hidden="false" customHeight="false" outlineLevel="0" collapsed="false">
      <c r="B360" s="17"/>
      <c r="C360" s="16"/>
      <c r="D360" s="20"/>
      <c r="E360" s="20"/>
      <c r="F360" s="21"/>
    </row>
    <row r="361" customFormat="false" ht="14.25" hidden="false" customHeight="false" outlineLevel="0" collapsed="false">
      <c r="B361" s="17"/>
      <c r="C361" s="16"/>
      <c r="D361" s="20"/>
      <c r="E361" s="20"/>
      <c r="F361" s="21"/>
    </row>
    <row r="362" customFormat="false" ht="14.25" hidden="false" customHeight="false" outlineLevel="0" collapsed="false">
      <c r="B362" s="17"/>
      <c r="C362" s="16"/>
      <c r="D362" s="20"/>
      <c r="E362" s="20"/>
      <c r="F362" s="21"/>
    </row>
    <row r="363" customFormat="false" ht="14.25" hidden="false" customHeight="false" outlineLevel="0" collapsed="false">
      <c r="B363" s="17"/>
      <c r="C363" s="16"/>
      <c r="D363" s="20"/>
      <c r="E363" s="20"/>
      <c r="F363" s="21"/>
    </row>
    <row r="364" customFormat="false" ht="14.25" hidden="false" customHeight="false" outlineLevel="0" collapsed="false">
      <c r="B364" s="17"/>
      <c r="C364" s="16"/>
      <c r="D364" s="20"/>
      <c r="E364" s="20"/>
      <c r="F364" s="21"/>
    </row>
    <row r="365" customFormat="false" ht="14.25" hidden="false" customHeight="false" outlineLevel="0" collapsed="false">
      <c r="B365" s="17"/>
      <c r="C365" s="16"/>
      <c r="D365" s="20"/>
      <c r="E365" s="20"/>
      <c r="F365" s="21"/>
    </row>
    <row r="366" customFormat="false" ht="14.25" hidden="false" customHeight="false" outlineLevel="0" collapsed="false">
      <c r="B366" s="17"/>
      <c r="C366" s="16"/>
      <c r="D366" s="20"/>
      <c r="E366" s="20"/>
      <c r="F366" s="21"/>
    </row>
    <row r="367" customFormat="false" ht="14.25" hidden="false" customHeight="false" outlineLevel="0" collapsed="false">
      <c r="B367" s="17"/>
      <c r="C367" s="16"/>
      <c r="D367" s="20"/>
      <c r="E367" s="20"/>
      <c r="F367" s="21"/>
    </row>
    <row r="368" customFormat="false" ht="14.25" hidden="false" customHeight="false" outlineLevel="0" collapsed="false">
      <c r="B368" s="17"/>
      <c r="C368" s="16"/>
      <c r="D368" s="20"/>
      <c r="E368" s="20"/>
      <c r="F368" s="21"/>
    </row>
    <row r="369" customFormat="false" ht="14.25" hidden="false" customHeight="false" outlineLevel="0" collapsed="false">
      <c r="B369" s="17"/>
      <c r="C369" s="16"/>
      <c r="D369" s="20"/>
      <c r="E369" s="20"/>
      <c r="F369" s="21"/>
    </row>
    <row r="370" customFormat="false" ht="14.25" hidden="false" customHeight="false" outlineLevel="0" collapsed="false">
      <c r="B370" s="17"/>
      <c r="C370" s="16"/>
      <c r="D370" s="20"/>
      <c r="E370" s="20"/>
      <c r="F370" s="21"/>
    </row>
    <row r="371" customFormat="false" ht="14.25" hidden="false" customHeight="false" outlineLevel="0" collapsed="false">
      <c r="B371" s="17"/>
      <c r="C371" s="16"/>
      <c r="D371" s="20"/>
      <c r="E371" s="20"/>
      <c r="F371" s="21"/>
    </row>
    <row r="372" customFormat="false" ht="14.25" hidden="false" customHeight="false" outlineLevel="0" collapsed="false">
      <c r="B372" s="17"/>
      <c r="C372" s="16"/>
      <c r="D372" s="20"/>
      <c r="E372" s="20"/>
      <c r="F372" s="21"/>
    </row>
    <row r="373" customFormat="false" ht="14.25" hidden="false" customHeight="false" outlineLevel="0" collapsed="false">
      <c r="B373" s="17"/>
      <c r="C373" s="16"/>
      <c r="D373" s="20"/>
      <c r="E373" s="20"/>
      <c r="F373" s="21"/>
    </row>
    <row r="374" customFormat="false" ht="14.25" hidden="false" customHeight="false" outlineLevel="0" collapsed="false">
      <c r="B374" s="17"/>
      <c r="C374" s="16"/>
      <c r="D374" s="20"/>
      <c r="E374" s="20"/>
      <c r="F374" s="21"/>
    </row>
    <row r="375" customFormat="false" ht="14.25" hidden="false" customHeight="false" outlineLevel="0" collapsed="false">
      <c r="B375" s="17"/>
      <c r="C375" s="16"/>
      <c r="D375" s="20"/>
      <c r="E375" s="20"/>
      <c r="F375" s="21"/>
    </row>
    <row r="376" customFormat="false" ht="14.25" hidden="false" customHeight="false" outlineLevel="0" collapsed="false">
      <c r="B376" s="17"/>
      <c r="C376" s="16"/>
      <c r="D376" s="20"/>
      <c r="E376" s="20"/>
      <c r="F376" s="21"/>
    </row>
    <row r="377" customFormat="false" ht="14.25" hidden="false" customHeight="false" outlineLevel="0" collapsed="false">
      <c r="B377" s="17"/>
      <c r="C377" s="16"/>
      <c r="D377" s="20"/>
      <c r="E377" s="20"/>
      <c r="F377" s="21"/>
    </row>
    <row r="378" customFormat="false" ht="14.25" hidden="false" customHeight="false" outlineLevel="0" collapsed="false">
      <c r="B378" s="17"/>
      <c r="C378" s="16"/>
      <c r="D378" s="20"/>
      <c r="E378" s="20"/>
      <c r="F378" s="21"/>
    </row>
    <row r="379" customFormat="false" ht="14.25" hidden="false" customHeight="false" outlineLevel="0" collapsed="false">
      <c r="B379" s="17"/>
      <c r="C379" s="16"/>
      <c r="D379" s="20"/>
      <c r="E379" s="20"/>
      <c r="F379" s="21"/>
    </row>
    <row r="380" customFormat="false" ht="14.25" hidden="false" customHeight="false" outlineLevel="0" collapsed="false">
      <c r="B380" s="17"/>
      <c r="C380" s="16"/>
      <c r="D380" s="20"/>
      <c r="E380" s="20"/>
      <c r="F380" s="21"/>
    </row>
    <row r="381" customFormat="false" ht="14.25" hidden="false" customHeight="false" outlineLevel="0" collapsed="false">
      <c r="B381" s="17"/>
      <c r="C381" s="16"/>
      <c r="D381" s="20"/>
      <c r="E381" s="20"/>
      <c r="F381" s="21"/>
    </row>
    <row r="382" customFormat="false" ht="14.25" hidden="false" customHeight="false" outlineLevel="0" collapsed="false">
      <c r="B382" s="17"/>
      <c r="C382" s="16"/>
      <c r="D382" s="20"/>
      <c r="E382" s="20"/>
      <c r="F382" s="21"/>
    </row>
    <row r="383" customFormat="false" ht="14.25" hidden="false" customHeight="false" outlineLevel="0" collapsed="false">
      <c r="B383" s="17"/>
      <c r="D383" s="17"/>
      <c r="E383" s="17"/>
      <c r="F383" s="21"/>
    </row>
    <row r="384" customFormat="false" ht="14.25" hidden="false" customHeight="false" outlineLevel="0" collapsed="false">
      <c r="B384" s="17"/>
      <c r="D384" s="17"/>
      <c r="E384" s="17"/>
      <c r="F384" s="21"/>
    </row>
    <row r="385" customFormat="false" ht="14.25" hidden="false" customHeight="false" outlineLevel="0" collapsed="false">
      <c r="B385" s="17"/>
      <c r="D385" s="17"/>
      <c r="E385" s="17"/>
      <c r="F385" s="21"/>
    </row>
    <row r="386" customFormat="false" ht="14.25" hidden="false" customHeight="false" outlineLevel="0" collapsed="false">
      <c r="B386" s="17"/>
      <c r="D386" s="17"/>
      <c r="E386" s="17"/>
      <c r="F386" s="21"/>
    </row>
    <row r="387" customFormat="false" ht="14.25" hidden="false" customHeight="false" outlineLevel="0" collapsed="false">
      <c r="B387" s="17"/>
      <c r="D387" s="17"/>
      <c r="E387" s="17"/>
      <c r="F387" s="21"/>
    </row>
    <row r="388" customFormat="false" ht="14.25" hidden="false" customHeight="false" outlineLevel="0" collapsed="false">
      <c r="B388" s="17"/>
      <c r="D388" s="17"/>
      <c r="E388" s="17"/>
      <c r="F388" s="21"/>
    </row>
    <row r="389" customFormat="false" ht="14.25" hidden="false" customHeight="false" outlineLevel="0" collapsed="false">
      <c r="B389" s="17"/>
      <c r="D389" s="17"/>
      <c r="E389" s="17"/>
      <c r="F389" s="21"/>
    </row>
    <row r="390" customFormat="false" ht="14.25" hidden="false" customHeight="false" outlineLevel="0" collapsed="false">
      <c r="B390" s="17"/>
      <c r="D390" s="17"/>
      <c r="E390" s="17"/>
      <c r="F390" s="21"/>
    </row>
    <row r="391" customFormat="false" ht="14.25" hidden="false" customHeight="false" outlineLevel="0" collapsed="false">
      <c r="B391" s="17"/>
      <c r="D391" s="17"/>
      <c r="E391" s="17"/>
      <c r="F391" s="21"/>
    </row>
    <row r="392" customFormat="false" ht="14.25" hidden="false" customHeight="false" outlineLevel="0" collapsed="false">
      <c r="B392" s="17"/>
      <c r="D392" s="17"/>
      <c r="E392" s="17"/>
      <c r="F392" s="21"/>
    </row>
    <row r="393" customFormat="false" ht="14.25" hidden="false" customHeight="false" outlineLevel="0" collapsed="false">
      <c r="B393" s="17"/>
      <c r="D393" s="17"/>
      <c r="E393" s="17"/>
      <c r="F393" s="21"/>
    </row>
    <row r="394" customFormat="false" ht="14.25" hidden="false" customHeight="false" outlineLevel="0" collapsed="false">
      <c r="B394" s="17"/>
      <c r="D394" s="17"/>
      <c r="E394" s="17"/>
      <c r="F394" s="21"/>
    </row>
    <row r="395" customFormat="false" ht="14.25" hidden="false" customHeight="false" outlineLevel="0" collapsed="false">
      <c r="B395" s="17"/>
      <c r="D395" s="17"/>
      <c r="E395" s="17"/>
      <c r="F395" s="21"/>
    </row>
    <row r="396" customFormat="false" ht="14.25" hidden="false" customHeight="false" outlineLevel="0" collapsed="false">
      <c r="B396" s="17"/>
      <c r="D396" s="17"/>
      <c r="E396" s="17"/>
      <c r="F396" s="21"/>
    </row>
    <row r="397" customFormat="false" ht="14.25" hidden="false" customHeight="false" outlineLevel="0" collapsed="false">
      <c r="B397" s="17"/>
      <c r="D397" s="17"/>
      <c r="E397" s="17"/>
      <c r="F397" s="21"/>
    </row>
    <row r="398" customFormat="false" ht="14.25" hidden="false" customHeight="false" outlineLevel="0" collapsed="false">
      <c r="B398" s="17"/>
      <c r="D398" s="17"/>
      <c r="E398" s="17"/>
      <c r="F398" s="21"/>
    </row>
    <row r="399" customFormat="false" ht="14.25" hidden="false" customHeight="false" outlineLevel="0" collapsed="false">
      <c r="B399" s="17"/>
      <c r="D399" s="17"/>
      <c r="E399" s="17"/>
      <c r="F399" s="21"/>
    </row>
    <row r="400" customFormat="false" ht="14.25" hidden="false" customHeight="false" outlineLevel="0" collapsed="false">
      <c r="B400" s="17"/>
      <c r="D400" s="17"/>
      <c r="E400" s="17"/>
      <c r="F400" s="21"/>
    </row>
    <row r="401" customFormat="false" ht="14.25" hidden="false" customHeight="false" outlineLevel="0" collapsed="false">
      <c r="B401" s="17"/>
      <c r="D401" s="17"/>
      <c r="E401" s="17"/>
      <c r="F401" s="21"/>
    </row>
    <row r="402" customFormat="false" ht="14.25" hidden="false" customHeight="false" outlineLevel="0" collapsed="false">
      <c r="B402" s="17"/>
      <c r="D402" s="17"/>
      <c r="E402" s="17"/>
      <c r="F402" s="21"/>
    </row>
    <row r="403" customFormat="false" ht="14.25" hidden="false" customHeight="false" outlineLevel="0" collapsed="false">
      <c r="B403" s="17"/>
      <c r="D403" s="17"/>
      <c r="E403" s="17"/>
      <c r="F403" s="21"/>
    </row>
    <row r="404" customFormat="false" ht="14.25" hidden="false" customHeight="false" outlineLevel="0" collapsed="false">
      <c r="B404" s="17"/>
      <c r="D404" s="17"/>
      <c r="E404" s="17"/>
      <c r="F404" s="21"/>
    </row>
    <row r="405" customFormat="false" ht="14.25" hidden="false" customHeight="false" outlineLevel="0" collapsed="false">
      <c r="B405" s="17"/>
      <c r="D405" s="17"/>
      <c r="E405" s="17"/>
      <c r="F405" s="21"/>
    </row>
    <row r="406" customFormat="false" ht="14.25" hidden="false" customHeight="false" outlineLevel="0" collapsed="false">
      <c r="B406" s="17"/>
      <c r="D406" s="17"/>
      <c r="E406" s="17"/>
      <c r="F406" s="21"/>
    </row>
    <row r="407" customFormat="false" ht="14.25" hidden="false" customHeight="false" outlineLevel="0" collapsed="false">
      <c r="B407" s="17"/>
      <c r="D407" s="17"/>
      <c r="E407" s="17"/>
      <c r="F407" s="21"/>
    </row>
    <row r="408" customFormat="false" ht="14.25" hidden="false" customHeight="false" outlineLevel="0" collapsed="false">
      <c r="B408" s="17"/>
      <c r="D408" s="17"/>
      <c r="E408" s="17"/>
      <c r="F408" s="21"/>
    </row>
    <row r="409" customFormat="false" ht="14.25" hidden="false" customHeight="false" outlineLevel="0" collapsed="false">
      <c r="B409" s="17"/>
      <c r="D409" s="17"/>
      <c r="E409" s="17"/>
      <c r="F409" s="21"/>
    </row>
    <row r="410" customFormat="false" ht="14.25" hidden="false" customHeight="false" outlineLevel="0" collapsed="false">
      <c r="B410" s="17"/>
      <c r="D410" s="17"/>
      <c r="E410" s="17"/>
      <c r="F410" s="21"/>
    </row>
    <row r="411" customFormat="false" ht="14.25" hidden="false" customHeight="false" outlineLevel="0" collapsed="false">
      <c r="B411" s="17"/>
      <c r="D411" s="17"/>
      <c r="E411" s="17"/>
      <c r="F411" s="21"/>
    </row>
    <row r="412" customFormat="false" ht="14.25" hidden="false" customHeight="false" outlineLevel="0" collapsed="false">
      <c r="B412" s="17"/>
      <c r="D412" s="17"/>
      <c r="E412" s="17"/>
      <c r="F412" s="21"/>
    </row>
    <row r="413" customFormat="false" ht="14.25" hidden="false" customHeight="false" outlineLevel="0" collapsed="false">
      <c r="B413" s="17"/>
      <c r="D413" s="17"/>
      <c r="E413" s="17"/>
      <c r="F413" s="21"/>
    </row>
    <row r="414" customFormat="false" ht="14.25" hidden="false" customHeight="false" outlineLevel="0" collapsed="false">
      <c r="B414" s="17"/>
      <c r="D414" s="17"/>
      <c r="E414" s="17"/>
      <c r="F414" s="21"/>
    </row>
    <row r="415" customFormat="false" ht="14.25" hidden="false" customHeight="false" outlineLevel="0" collapsed="false">
      <c r="B415" s="17"/>
      <c r="D415" s="17"/>
      <c r="E415" s="17"/>
      <c r="F415" s="21"/>
    </row>
    <row r="416" customFormat="false" ht="14.25" hidden="false" customHeight="false" outlineLevel="0" collapsed="false">
      <c r="B416" s="17"/>
      <c r="D416" s="17"/>
      <c r="E416" s="17"/>
      <c r="F416" s="21"/>
    </row>
    <row r="417" customFormat="false" ht="14.25" hidden="false" customHeight="false" outlineLevel="0" collapsed="false">
      <c r="B417" s="17"/>
      <c r="D417" s="17"/>
      <c r="E417" s="17"/>
      <c r="F417" s="21"/>
    </row>
    <row r="418" customFormat="false" ht="14.25" hidden="false" customHeight="false" outlineLevel="0" collapsed="false">
      <c r="B418" s="17"/>
      <c r="D418" s="17"/>
      <c r="E418" s="17"/>
      <c r="F418" s="21"/>
    </row>
    <row r="419" customFormat="false" ht="14.25" hidden="false" customHeight="false" outlineLevel="0" collapsed="false">
      <c r="B419" s="17"/>
      <c r="D419" s="17"/>
      <c r="E419" s="17"/>
      <c r="F419" s="21"/>
    </row>
    <row r="420" customFormat="false" ht="14.25" hidden="false" customHeight="false" outlineLevel="0" collapsed="false">
      <c r="B420" s="17"/>
      <c r="D420" s="17"/>
      <c r="E420" s="17"/>
      <c r="F420" s="21"/>
    </row>
    <row r="421" customFormat="false" ht="14.25" hidden="false" customHeight="false" outlineLevel="0" collapsed="false">
      <c r="B421" s="17"/>
      <c r="D421" s="17"/>
      <c r="E421" s="17"/>
      <c r="F421" s="21"/>
    </row>
    <row r="422" customFormat="false" ht="14.25" hidden="false" customHeight="false" outlineLevel="0" collapsed="false">
      <c r="B422" s="17"/>
      <c r="D422" s="17"/>
      <c r="E422" s="17"/>
      <c r="F422" s="21"/>
    </row>
    <row r="423" customFormat="false" ht="14.25" hidden="false" customHeight="false" outlineLevel="0" collapsed="false">
      <c r="B423" s="17"/>
      <c r="D423" s="17"/>
      <c r="E423" s="17"/>
      <c r="F423" s="21"/>
    </row>
    <row r="424" customFormat="false" ht="14.25" hidden="false" customHeight="false" outlineLevel="0" collapsed="false">
      <c r="B424" s="17"/>
      <c r="D424" s="17"/>
      <c r="E424" s="17"/>
      <c r="F424" s="21"/>
    </row>
    <row r="425" customFormat="false" ht="14.25" hidden="false" customHeight="false" outlineLevel="0" collapsed="false">
      <c r="B425" s="17"/>
      <c r="D425" s="17"/>
      <c r="E425" s="17"/>
      <c r="F425" s="21"/>
    </row>
    <row r="426" customFormat="false" ht="14.25" hidden="false" customHeight="false" outlineLevel="0" collapsed="false">
      <c r="B426" s="17"/>
      <c r="D426" s="17"/>
      <c r="E426" s="17"/>
      <c r="F426" s="21"/>
    </row>
    <row r="427" customFormat="false" ht="14.25" hidden="false" customHeight="false" outlineLevel="0" collapsed="false">
      <c r="B427" s="17"/>
      <c r="D427" s="17"/>
      <c r="E427" s="17"/>
      <c r="F427" s="21"/>
    </row>
    <row r="428" customFormat="false" ht="14.25" hidden="false" customHeight="false" outlineLevel="0" collapsed="false">
      <c r="B428" s="17"/>
      <c r="D428" s="17"/>
      <c r="E428" s="17"/>
      <c r="F428" s="21"/>
    </row>
    <row r="429" customFormat="false" ht="14.25" hidden="false" customHeight="false" outlineLevel="0" collapsed="false">
      <c r="B429" s="17"/>
      <c r="D429" s="17"/>
      <c r="E429" s="17"/>
      <c r="F429" s="21"/>
    </row>
    <row r="430" customFormat="false" ht="14.25" hidden="false" customHeight="false" outlineLevel="0" collapsed="false">
      <c r="B430" s="17"/>
      <c r="D430" s="17"/>
      <c r="E430" s="17"/>
      <c r="F430" s="21"/>
    </row>
    <row r="431" customFormat="false" ht="14.25" hidden="false" customHeight="false" outlineLevel="0" collapsed="false">
      <c r="B431" s="17"/>
      <c r="D431" s="17"/>
      <c r="E431" s="17"/>
      <c r="F431" s="21"/>
    </row>
    <row r="432" customFormat="false" ht="14.25" hidden="false" customHeight="false" outlineLevel="0" collapsed="false">
      <c r="B432" s="17"/>
      <c r="D432" s="17"/>
      <c r="E432" s="17"/>
      <c r="F432" s="21"/>
    </row>
    <row r="433" customFormat="false" ht="14.25" hidden="false" customHeight="false" outlineLevel="0" collapsed="false">
      <c r="B433" s="17"/>
      <c r="D433" s="17"/>
      <c r="E433" s="17"/>
      <c r="F433" s="21"/>
    </row>
    <row r="434" customFormat="false" ht="14.25" hidden="false" customHeight="false" outlineLevel="0" collapsed="false">
      <c r="B434" s="17"/>
      <c r="D434" s="17"/>
      <c r="E434" s="17"/>
      <c r="F434" s="21"/>
    </row>
    <row r="435" customFormat="false" ht="14.25" hidden="false" customHeight="false" outlineLevel="0" collapsed="false">
      <c r="B435" s="17"/>
      <c r="D435" s="17"/>
      <c r="E435" s="17"/>
      <c r="F435" s="21"/>
    </row>
    <row r="436" customFormat="false" ht="14.25" hidden="false" customHeight="false" outlineLevel="0" collapsed="false">
      <c r="B436" s="17"/>
      <c r="D436" s="17"/>
      <c r="E436" s="17"/>
      <c r="F436" s="21"/>
    </row>
    <row r="437" customFormat="false" ht="14.25" hidden="false" customHeight="false" outlineLevel="0" collapsed="false">
      <c r="B437" s="17"/>
      <c r="D437" s="17"/>
      <c r="E437" s="17"/>
      <c r="F437" s="21"/>
    </row>
    <row r="438" customFormat="false" ht="14.25" hidden="false" customHeight="false" outlineLevel="0" collapsed="false">
      <c r="B438" s="17"/>
      <c r="D438" s="17"/>
      <c r="E438" s="17"/>
      <c r="F438" s="21"/>
    </row>
    <row r="439" customFormat="false" ht="14.25" hidden="false" customHeight="false" outlineLevel="0" collapsed="false">
      <c r="B439" s="17"/>
      <c r="D439" s="17"/>
      <c r="E439" s="17"/>
      <c r="F439" s="21"/>
    </row>
    <row r="440" customFormat="false" ht="14.25" hidden="false" customHeight="false" outlineLevel="0" collapsed="false">
      <c r="B440" s="17"/>
      <c r="D440" s="17"/>
      <c r="E440" s="17"/>
      <c r="F440" s="21"/>
    </row>
    <row r="441" customFormat="false" ht="14.25" hidden="false" customHeight="false" outlineLevel="0" collapsed="false">
      <c r="B441" s="17"/>
      <c r="D441" s="17"/>
      <c r="E441" s="17"/>
      <c r="F441" s="21"/>
    </row>
    <row r="442" customFormat="false" ht="14.25" hidden="false" customHeight="false" outlineLevel="0" collapsed="false">
      <c r="B442" s="17"/>
      <c r="D442" s="17"/>
      <c r="E442" s="17"/>
      <c r="F442" s="21"/>
    </row>
    <row r="443" customFormat="false" ht="14.25" hidden="false" customHeight="false" outlineLevel="0" collapsed="false">
      <c r="B443" s="17"/>
      <c r="D443" s="17"/>
      <c r="E443" s="17"/>
      <c r="F443" s="21"/>
    </row>
    <row r="444" customFormat="false" ht="14.25" hidden="false" customHeight="false" outlineLevel="0" collapsed="false">
      <c r="B444" s="17"/>
      <c r="D444" s="17"/>
      <c r="E444" s="17"/>
      <c r="F444" s="21"/>
    </row>
    <row r="445" customFormat="false" ht="14.25" hidden="false" customHeight="false" outlineLevel="0" collapsed="false">
      <c r="B445" s="17"/>
      <c r="D445" s="17"/>
      <c r="E445" s="17"/>
      <c r="F445" s="21"/>
    </row>
    <row r="446" customFormat="false" ht="14.25" hidden="false" customHeight="false" outlineLevel="0" collapsed="false">
      <c r="B446" s="17"/>
      <c r="D446" s="17"/>
      <c r="E446" s="17"/>
      <c r="F446" s="21"/>
    </row>
    <row r="447" customFormat="false" ht="14.25" hidden="false" customHeight="false" outlineLevel="0" collapsed="false">
      <c r="B447" s="17"/>
      <c r="D447" s="17"/>
      <c r="E447" s="17"/>
      <c r="F447" s="21"/>
    </row>
    <row r="448" customFormat="false" ht="14.25" hidden="false" customHeight="false" outlineLevel="0" collapsed="false">
      <c r="B448" s="17"/>
      <c r="D448" s="17"/>
      <c r="E448" s="17"/>
      <c r="F448" s="21"/>
    </row>
    <row r="449" customFormat="false" ht="14.25" hidden="false" customHeight="false" outlineLevel="0" collapsed="false">
      <c r="B449" s="17"/>
      <c r="D449" s="17"/>
      <c r="E449" s="17"/>
      <c r="F449" s="21"/>
    </row>
    <row r="450" customFormat="false" ht="14.25" hidden="false" customHeight="false" outlineLevel="0" collapsed="false">
      <c r="B450" s="17"/>
      <c r="D450" s="17"/>
      <c r="E450" s="17"/>
      <c r="F450" s="21"/>
    </row>
    <row r="451" customFormat="false" ht="14.25" hidden="false" customHeight="false" outlineLevel="0" collapsed="false">
      <c r="B451" s="17"/>
      <c r="D451" s="17"/>
      <c r="E451" s="17"/>
      <c r="F451" s="21"/>
    </row>
    <row r="452" customFormat="false" ht="14.25" hidden="false" customHeight="false" outlineLevel="0" collapsed="false">
      <c r="B452" s="17"/>
      <c r="D452" s="17"/>
      <c r="E452" s="17"/>
      <c r="F452" s="21"/>
    </row>
    <row r="453" customFormat="false" ht="14.25" hidden="false" customHeight="false" outlineLevel="0" collapsed="false">
      <c r="B453" s="17"/>
      <c r="D453" s="17"/>
      <c r="E453" s="17"/>
      <c r="F453" s="21"/>
    </row>
    <row r="454" customFormat="false" ht="14.25" hidden="false" customHeight="false" outlineLevel="0" collapsed="false">
      <c r="B454" s="17"/>
      <c r="D454" s="17"/>
      <c r="E454" s="17"/>
      <c r="F454" s="21"/>
    </row>
    <row r="455" customFormat="false" ht="14.25" hidden="false" customHeight="false" outlineLevel="0" collapsed="false">
      <c r="B455" s="17"/>
      <c r="D455" s="17"/>
      <c r="E455" s="17"/>
      <c r="F455" s="21"/>
    </row>
    <row r="456" customFormat="false" ht="14.25" hidden="false" customHeight="false" outlineLevel="0" collapsed="false">
      <c r="B456" s="17"/>
      <c r="D456" s="17"/>
      <c r="E456" s="17"/>
      <c r="F456" s="21"/>
    </row>
    <row r="457" customFormat="false" ht="14.25" hidden="false" customHeight="false" outlineLevel="0" collapsed="false">
      <c r="B457" s="17"/>
      <c r="D457" s="17"/>
      <c r="E457" s="17"/>
      <c r="F457" s="21"/>
    </row>
    <row r="458" customFormat="false" ht="14.25" hidden="false" customHeight="false" outlineLevel="0" collapsed="false">
      <c r="B458" s="17"/>
      <c r="D458" s="17"/>
      <c r="E458" s="17"/>
      <c r="F458" s="21"/>
    </row>
    <row r="459" customFormat="false" ht="14.25" hidden="false" customHeight="false" outlineLevel="0" collapsed="false">
      <c r="B459" s="17"/>
      <c r="D459" s="17"/>
      <c r="E459" s="17"/>
      <c r="F459" s="21"/>
    </row>
    <row r="460" customFormat="false" ht="14.25" hidden="false" customHeight="false" outlineLevel="0" collapsed="false">
      <c r="B460" s="17"/>
      <c r="D460" s="17"/>
      <c r="E460" s="17"/>
      <c r="F460" s="21"/>
    </row>
    <row r="461" customFormat="false" ht="14.25" hidden="false" customHeight="false" outlineLevel="0" collapsed="false">
      <c r="B461" s="17"/>
      <c r="D461" s="17"/>
      <c r="E461" s="17"/>
      <c r="F461" s="21"/>
    </row>
    <row r="462" customFormat="false" ht="14.25" hidden="false" customHeight="false" outlineLevel="0" collapsed="false">
      <c r="B462" s="17"/>
      <c r="D462" s="17"/>
      <c r="E462" s="17"/>
      <c r="F462" s="21"/>
    </row>
    <row r="463" customFormat="false" ht="14.25" hidden="false" customHeight="false" outlineLevel="0" collapsed="false">
      <c r="B463" s="17"/>
      <c r="D463" s="17"/>
      <c r="E463" s="17"/>
      <c r="F463" s="21"/>
    </row>
    <row r="464" customFormat="false" ht="14.25" hidden="false" customHeight="false" outlineLevel="0" collapsed="false">
      <c r="B464" s="17"/>
      <c r="D464" s="17"/>
      <c r="E464" s="17"/>
      <c r="F464" s="21"/>
    </row>
    <row r="465" customFormat="false" ht="14.25" hidden="false" customHeight="false" outlineLevel="0" collapsed="false">
      <c r="B465" s="17"/>
      <c r="D465" s="17"/>
      <c r="E465" s="17"/>
      <c r="F465" s="21"/>
    </row>
    <row r="466" customFormat="false" ht="14.25" hidden="false" customHeight="false" outlineLevel="0" collapsed="false">
      <c r="B466" s="17"/>
      <c r="D466" s="17"/>
      <c r="E466" s="17"/>
      <c r="F466" s="21"/>
    </row>
    <row r="467" customFormat="false" ht="14.25" hidden="false" customHeight="false" outlineLevel="0" collapsed="false">
      <c r="B467" s="17"/>
      <c r="D467" s="17"/>
      <c r="E467" s="17"/>
      <c r="F467" s="21"/>
    </row>
    <row r="468" customFormat="false" ht="14.25" hidden="false" customHeight="false" outlineLevel="0" collapsed="false">
      <c r="B468" s="17"/>
      <c r="D468" s="17"/>
      <c r="E468" s="17"/>
      <c r="F468" s="21"/>
    </row>
    <row r="469" customFormat="false" ht="14.25" hidden="false" customHeight="false" outlineLevel="0" collapsed="false">
      <c r="B469" s="17"/>
      <c r="D469" s="17"/>
      <c r="E469" s="17"/>
      <c r="F469" s="21"/>
    </row>
    <row r="470" customFormat="false" ht="14.25" hidden="false" customHeight="false" outlineLevel="0" collapsed="false">
      <c r="B470" s="17"/>
      <c r="D470" s="17"/>
      <c r="E470" s="17"/>
      <c r="F470" s="21"/>
    </row>
    <row r="471" customFormat="false" ht="14.25" hidden="false" customHeight="false" outlineLevel="0" collapsed="false">
      <c r="B471" s="17"/>
      <c r="D471" s="17"/>
      <c r="E471" s="17"/>
      <c r="F471" s="21"/>
    </row>
    <row r="472" customFormat="false" ht="14.25" hidden="false" customHeight="false" outlineLevel="0" collapsed="false">
      <c r="B472" s="17"/>
      <c r="D472" s="17"/>
      <c r="E472" s="17"/>
      <c r="F472" s="21"/>
    </row>
    <row r="473" customFormat="false" ht="14.25" hidden="false" customHeight="false" outlineLevel="0" collapsed="false">
      <c r="B473" s="17"/>
      <c r="D473" s="17"/>
      <c r="E473" s="17"/>
      <c r="F473" s="21"/>
    </row>
    <row r="474" customFormat="false" ht="14.25" hidden="false" customHeight="false" outlineLevel="0" collapsed="false">
      <c r="B474" s="17"/>
      <c r="D474" s="17"/>
      <c r="E474" s="17"/>
      <c r="F474" s="21"/>
    </row>
    <row r="475" customFormat="false" ht="14.25" hidden="false" customHeight="false" outlineLevel="0" collapsed="false">
      <c r="B475" s="17"/>
      <c r="D475" s="17"/>
      <c r="E475" s="17"/>
      <c r="F475" s="21"/>
    </row>
    <row r="476" customFormat="false" ht="14.25" hidden="false" customHeight="false" outlineLevel="0" collapsed="false">
      <c r="B476" s="17"/>
      <c r="D476" s="17"/>
      <c r="E476" s="17"/>
      <c r="F476" s="21"/>
    </row>
    <row r="477" customFormat="false" ht="14.25" hidden="false" customHeight="false" outlineLevel="0" collapsed="false">
      <c r="B477" s="17"/>
      <c r="D477" s="17"/>
      <c r="E477" s="17"/>
      <c r="F477" s="21"/>
    </row>
    <row r="478" customFormat="false" ht="14.25" hidden="false" customHeight="false" outlineLevel="0" collapsed="false">
      <c r="B478" s="17"/>
      <c r="D478" s="17"/>
      <c r="E478" s="17"/>
      <c r="F478" s="21"/>
    </row>
    <row r="479" customFormat="false" ht="14.25" hidden="false" customHeight="false" outlineLevel="0" collapsed="false">
      <c r="B479" s="17"/>
      <c r="D479" s="17"/>
      <c r="E479" s="17"/>
      <c r="F479" s="21"/>
    </row>
    <row r="480" customFormat="false" ht="14.25" hidden="false" customHeight="false" outlineLevel="0" collapsed="false">
      <c r="B480" s="17"/>
      <c r="D480" s="17"/>
      <c r="E480" s="17"/>
      <c r="F480" s="21"/>
    </row>
    <row r="481" customFormat="false" ht="14.25" hidden="false" customHeight="false" outlineLevel="0" collapsed="false">
      <c r="B481" s="17"/>
      <c r="D481" s="17"/>
      <c r="E481" s="17"/>
      <c r="F481" s="21"/>
    </row>
    <row r="482" customFormat="false" ht="14.25" hidden="false" customHeight="false" outlineLevel="0" collapsed="false">
      <c r="B482" s="17"/>
      <c r="D482" s="17"/>
      <c r="E482" s="17"/>
      <c r="F482" s="21"/>
    </row>
    <row r="483" customFormat="false" ht="14.25" hidden="false" customHeight="false" outlineLevel="0" collapsed="false">
      <c r="B483" s="17"/>
      <c r="D483" s="17"/>
      <c r="E483" s="17"/>
      <c r="F483" s="21"/>
    </row>
    <row r="484" customFormat="false" ht="14.25" hidden="false" customHeight="false" outlineLevel="0" collapsed="false">
      <c r="B484" s="17"/>
      <c r="D484" s="17"/>
      <c r="E484" s="17"/>
      <c r="F484" s="21"/>
    </row>
    <row r="485" customFormat="false" ht="14.25" hidden="false" customHeight="false" outlineLevel="0" collapsed="false">
      <c r="B485" s="17"/>
      <c r="D485" s="17"/>
      <c r="E485" s="17"/>
      <c r="F485" s="21"/>
    </row>
    <row r="486" customFormat="false" ht="14.25" hidden="false" customHeight="false" outlineLevel="0" collapsed="false">
      <c r="B486" s="17"/>
      <c r="D486" s="17"/>
      <c r="E486" s="17"/>
      <c r="F486" s="21"/>
    </row>
    <row r="487" customFormat="false" ht="14.25" hidden="false" customHeight="false" outlineLevel="0" collapsed="false">
      <c r="B487" s="17"/>
      <c r="D487" s="17"/>
      <c r="E487" s="17"/>
      <c r="F487" s="21"/>
    </row>
    <row r="488" customFormat="false" ht="14.25" hidden="false" customHeight="false" outlineLevel="0" collapsed="false">
      <c r="B488" s="17"/>
      <c r="D488" s="17"/>
      <c r="E488" s="17"/>
      <c r="F488" s="21"/>
    </row>
    <row r="489" customFormat="false" ht="14.25" hidden="false" customHeight="false" outlineLevel="0" collapsed="false">
      <c r="B489" s="17"/>
      <c r="D489" s="17"/>
      <c r="E489" s="17"/>
      <c r="F489" s="21"/>
    </row>
    <row r="490" customFormat="false" ht="14.25" hidden="false" customHeight="false" outlineLevel="0" collapsed="false">
      <c r="B490" s="17"/>
      <c r="D490" s="17"/>
      <c r="E490" s="17"/>
      <c r="F490" s="21"/>
    </row>
    <row r="491" customFormat="false" ht="14.25" hidden="false" customHeight="false" outlineLevel="0" collapsed="false">
      <c r="B491" s="17"/>
      <c r="D491" s="17"/>
      <c r="E491" s="17"/>
      <c r="F491" s="21"/>
    </row>
    <row r="492" customFormat="false" ht="14.25" hidden="false" customHeight="false" outlineLevel="0" collapsed="false">
      <c r="B492" s="17"/>
      <c r="D492" s="17"/>
      <c r="E492" s="17"/>
      <c r="F492" s="21"/>
    </row>
    <row r="493" customFormat="false" ht="14.25" hidden="false" customHeight="false" outlineLevel="0" collapsed="false">
      <c r="B493" s="17"/>
      <c r="D493" s="17"/>
      <c r="E493" s="17"/>
      <c r="F493" s="21"/>
    </row>
    <row r="494" customFormat="false" ht="14.25" hidden="false" customHeight="false" outlineLevel="0" collapsed="false">
      <c r="B494" s="17"/>
      <c r="D494" s="17"/>
      <c r="E494" s="17"/>
      <c r="F494" s="21"/>
    </row>
    <row r="495" customFormat="false" ht="14.25" hidden="false" customHeight="false" outlineLevel="0" collapsed="false">
      <c r="B495" s="17"/>
      <c r="D495" s="17"/>
      <c r="E495" s="17"/>
      <c r="F495" s="21"/>
    </row>
    <row r="496" customFormat="false" ht="14.25" hidden="false" customHeight="false" outlineLevel="0" collapsed="false">
      <c r="B496" s="17"/>
      <c r="D496" s="17"/>
      <c r="E496" s="17"/>
      <c r="F496" s="21"/>
    </row>
    <row r="497" customFormat="false" ht="14.25" hidden="false" customHeight="false" outlineLevel="0" collapsed="false">
      <c r="B497" s="17"/>
      <c r="D497" s="17"/>
      <c r="E497" s="17"/>
      <c r="F497" s="21"/>
    </row>
    <row r="498" customFormat="false" ht="14.25" hidden="false" customHeight="false" outlineLevel="0" collapsed="false">
      <c r="B498" s="17"/>
      <c r="D498" s="17"/>
      <c r="E498" s="17"/>
      <c r="F498" s="21"/>
    </row>
    <row r="499" customFormat="false" ht="14.25" hidden="false" customHeight="false" outlineLevel="0" collapsed="false">
      <c r="B499" s="17"/>
      <c r="D499" s="17"/>
      <c r="E499" s="17"/>
      <c r="F499" s="21"/>
    </row>
    <row r="500" customFormat="false" ht="14.25" hidden="false" customHeight="false" outlineLevel="0" collapsed="false">
      <c r="B500" s="17"/>
      <c r="D500" s="17"/>
      <c r="E500" s="17"/>
      <c r="F500" s="21"/>
    </row>
    <row r="501" customFormat="false" ht="14.25" hidden="false" customHeight="false" outlineLevel="0" collapsed="false">
      <c r="B501" s="17"/>
      <c r="D501" s="17"/>
      <c r="E501" s="17"/>
      <c r="F501" s="21"/>
    </row>
    <row r="502" customFormat="false" ht="14.25" hidden="false" customHeight="false" outlineLevel="0" collapsed="false">
      <c r="B502" s="17"/>
      <c r="D502" s="17"/>
      <c r="E502" s="17"/>
      <c r="F502" s="21"/>
    </row>
    <row r="503" customFormat="false" ht="14.25" hidden="false" customHeight="false" outlineLevel="0" collapsed="false">
      <c r="B503" s="17"/>
      <c r="D503" s="17"/>
      <c r="E503" s="17"/>
      <c r="F503" s="21"/>
    </row>
    <row r="504" customFormat="false" ht="14.25" hidden="false" customHeight="false" outlineLevel="0" collapsed="false">
      <c r="B504" s="17"/>
      <c r="D504" s="17"/>
      <c r="E504" s="17"/>
      <c r="F504" s="21"/>
    </row>
    <row r="505" customFormat="false" ht="14.25" hidden="false" customHeight="false" outlineLevel="0" collapsed="false">
      <c r="B505" s="17"/>
      <c r="D505" s="17"/>
      <c r="E505" s="17"/>
      <c r="F505" s="21"/>
    </row>
    <row r="506" customFormat="false" ht="14.25" hidden="false" customHeight="false" outlineLevel="0" collapsed="false">
      <c r="B506" s="17"/>
      <c r="D506" s="17"/>
      <c r="E506" s="17"/>
      <c r="F506" s="21"/>
    </row>
    <row r="507" customFormat="false" ht="14.25" hidden="false" customHeight="false" outlineLevel="0" collapsed="false">
      <c r="B507" s="17"/>
      <c r="D507" s="17"/>
      <c r="E507" s="17"/>
      <c r="F507" s="21"/>
    </row>
    <row r="508" customFormat="false" ht="14.25" hidden="false" customHeight="false" outlineLevel="0" collapsed="false">
      <c r="B508" s="17"/>
      <c r="D508" s="17"/>
      <c r="E508" s="17"/>
      <c r="F508" s="21"/>
    </row>
    <row r="509" customFormat="false" ht="14.25" hidden="false" customHeight="false" outlineLevel="0" collapsed="false">
      <c r="B509" s="17"/>
      <c r="D509" s="17"/>
      <c r="E509" s="17"/>
      <c r="F509" s="21"/>
    </row>
    <row r="510" customFormat="false" ht="14.25" hidden="false" customHeight="false" outlineLevel="0" collapsed="false">
      <c r="B510" s="17"/>
      <c r="D510" s="17"/>
      <c r="E510" s="17"/>
      <c r="F510" s="21"/>
    </row>
    <row r="511" customFormat="false" ht="14.25" hidden="false" customHeight="false" outlineLevel="0" collapsed="false">
      <c r="B511" s="17"/>
      <c r="D511" s="17"/>
      <c r="E511" s="17"/>
      <c r="F511" s="21"/>
    </row>
    <row r="512" customFormat="false" ht="14.25" hidden="false" customHeight="false" outlineLevel="0" collapsed="false">
      <c r="B512" s="17"/>
      <c r="D512" s="17"/>
      <c r="E512" s="17"/>
      <c r="F512" s="21"/>
    </row>
    <row r="513" customFormat="false" ht="14.25" hidden="false" customHeight="false" outlineLevel="0" collapsed="false">
      <c r="B513" s="17"/>
      <c r="D513" s="17"/>
      <c r="E513" s="17"/>
      <c r="F513" s="21"/>
    </row>
    <row r="514" customFormat="false" ht="14.25" hidden="false" customHeight="false" outlineLevel="0" collapsed="false">
      <c r="B514" s="17"/>
      <c r="D514" s="17"/>
      <c r="E514" s="17"/>
      <c r="F514" s="21"/>
    </row>
    <row r="515" customFormat="false" ht="14.25" hidden="false" customHeight="false" outlineLevel="0" collapsed="false">
      <c r="B515" s="17"/>
      <c r="D515" s="17"/>
      <c r="E515" s="17"/>
      <c r="F515" s="21"/>
    </row>
    <row r="516" customFormat="false" ht="14.25" hidden="false" customHeight="false" outlineLevel="0" collapsed="false">
      <c r="B516" s="17"/>
      <c r="D516" s="17"/>
      <c r="E516" s="17"/>
      <c r="F516" s="21"/>
    </row>
    <row r="517" customFormat="false" ht="14.25" hidden="false" customHeight="false" outlineLevel="0" collapsed="false">
      <c r="B517" s="17"/>
      <c r="D517" s="17"/>
      <c r="E517" s="17"/>
      <c r="F517" s="21"/>
    </row>
    <row r="65535" customFormat="false" ht="14.25" hidden="false" customHeight="false" outlineLevel="0" collapsed="false">
      <c r="F65535" s="15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3:11:04Z</dcterms:created>
  <dc:creator/>
  <dc:description/>
  <dc:language>en-US</dc:language>
  <cp:lastModifiedBy/>
  <dcterms:modified xsi:type="dcterms:W3CDTF">2023-07-12T07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