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1">
  <si>
    <t xml:space="preserve">身份证明号码</t>
  </si>
  <si>
    <t xml:space="preserve">档案编号</t>
  </si>
  <si>
    <t xml:space="preserve">姓名</t>
  </si>
  <si>
    <t xml:space="preserve">结束时间</t>
  </si>
  <si>
    <t xml:space="preserve">管理部门</t>
  </si>
  <si>
    <t xml:space="preserve">准驾车型</t>
  </si>
  <si>
    <t xml:space="preserve">黄炳乐</t>
  </si>
  <si>
    <t xml:space="preserve">2023-07-12 09:23:01</t>
  </si>
  <si>
    <t xml:space="preserve">恩平大队车管所</t>
  </si>
  <si>
    <t xml:space="preserve">E</t>
  </si>
  <si>
    <t xml:space="preserve">林佩浓</t>
  </si>
  <si>
    <t xml:space="preserve">2023-07-10 09:27:14</t>
  </si>
  <si>
    <t xml:space="preserve">开平大队车管所</t>
  </si>
  <si>
    <t xml:space="preserve">黄仕生</t>
  </si>
  <si>
    <t xml:space="preserve">2023-07-11 09:18:11</t>
  </si>
  <si>
    <t xml:space="preserve">台山大队车管所</t>
  </si>
  <si>
    <t xml:space="preserve">莫沃贺</t>
  </si>
  <si>
    <t xml:space="preserve">2023-07-07 11:13:31</t>
  </si>
  <si>
    <t xml:space="preserve">许金华</t>
  </si>
  <si>
    <t xml:space="preserve">2023-07-10 11:29:35</t>
  </si>
  <si>
    <t xml:space="preserve">F14****5(4)</t>
  </si>
  <si>
    <t xml:space="preserve">赵荣学</t>
  </si>
  <si>
    <t xml:space="preserve">2023-07-10 15:04:39</t>
  </si>
  <si>
    <t xml:space="preserve">新会大队车管所</t>
  </si>
  <si>
    <t xml:space="preserve">麦笑梅</t>
  </si>
  <si>
    <t xml:space="preserve">2023-07-06 14:54:02</t>
  </si>
  <si>
    <t xml:space="preserve">陈雨威</t>
  </si>
  <si>
    <t xml:space="preserve">2023-07-14 08:56:45</t>
  </si>
  <si>
    <t xml:space="preserve">FM3****539</t>
  </si>
  <si>
    <t xml:space="preserve">何艳玲</t>
  </si>
  <si>
    <t xml:space="preserve">2023-07-04 11:29:38</t>
  </si>
  <si>
    <t xml:space="preserve">朱杰东</t>
  </si>
  <si>
    <t xml:space="preserve">2023-07-21 08:33:27</t>
  </si>
  <si>
    <t xml:space="preserve">方健武</t>
  </si>
  <si>
    <t xml:space="preserve">2023-07-31 09:19:33</t>
  </si>
  <si>
    <t xml:space="preserve">丁永进</t>
  </si>
  <si>
    <t xml:space="preserve">2023-07-31 11:07:11</t>
  </si>
  <si>
    <t xml:space="preserve">江门支队车管所</t>
  </si>
  <si>
    <t xml:space="preserve">何晓琴</t>
  </si>
  <si>
    <t xml:space="preserve">2023-07-05 08:35:59</t>
  </si>
  <si>
    <t xml:space="preserve">余玉珍</t>
  </si>
  <si>
    <t xml:space="preserve">2023-07-13 09:49:56</t>
  </si>
  <si>
    <t xml:space="preserve">F16****1(7)</t>
  </si>
  <si>
    <t xml:space="preserve">李艳珍</t>
  </si>
  <si>
    <t xml:space="preserve">2023-07-14 10:00:27</t>
  </si>
  <si>
    <t xml:space="preserve">鹤山大队车管所</t>
  </si>
  <si>
    <t xml:space="preserve">廖耀祥</t>
  </si>
  <si>
    <t xml:space="preserve">2023-07-05 08:27:49</t>
  </si>
  <si>
    <t xml:space="preserve">朱志明</t>
  </si>
  <si>
    <t xml:space="preserve">2023-07-19 11:40:27</t>
  </si>
  <si>
    <t xml:space="preserve">C1</t>
  </si>
  <si>
    <t xml:space="preserve">甄文豪</t>
  </si>
  <si>
    <t xml:space="preserve">2023-07-17 08:35:50</t>
  </si>
  <si>
    <t xml:space="preserve">FH0****705</t>
  </si>
  <si>
    <t xml:space="preserve">梁尚德</t>
  </si>
  <si>
    <t xml:space="preserve">2023-07-26 11:54:04</t>
  </si>
  <si>
    <t xml:space="preserve">罗洪星</t>
  </si>
  <si>
    <t xml:space="preserve">2023-07-31 10:27:58</t>
  </si>
  <si>
    <t xml:space="preserve">黄志强</t>
  </si>
  <si>
    <t xml:space="preserve">2023-07-18 08:36:48</t>
  </si>
  <si>
    <t xml:space="preserve">吕俊轩</t>
  </si>
  <si>
    <t xml:space="preserve">2023-07-25 11:23:38</t>
  </si>
  <si>
    <t xml:space="preserve">敖晓玲</t>
  </si>
  <si>
    <t xml:space="preserve">2023-07-14 08:53:22</t>
  </si>
  <si>
    <t xml:space="preserve">陈慧婷</t>
  </si>
  <si>
    <t xml:space="preserve">2023-07-13 11:35:47</t>
  </si>
  <si>
    <t xml:space="preserve">黄路妹</t>
  </si>
  <si>
    <t xml:space="preserve">2023-07-20 08:56:56</t>
  </si>
  <si>
    <t xml:space="preserve">陈自抗</t>
  </si>
  <si>
    <t xml:space="preserve">2023-07-19 09:16:32</t>
  </si>
  <si>
    <t xml:space="preserve">林美玲</t>
  </si>
  <si>
    <t xml:space="preserve">2023-07-17 08:43:44</t>
  </si>
  <si>
    <t xml:space="preserve">李伟文</t>
  </si>
  <si>
    <t xml:space="preserve">2023-07-24 10:25:18</t>
  </si>
  <si>
    <t xml:space="preserve">陈绮媚</t>
  </si>
  <si>
    <t xml:space="preserve">2023-07-25 08:43:25</t>
  </si>
  <si>
    <t xml:space="preserve">吴翠芳</t>
  </si>
  <si>
    <t xml:space="preserve">2023-07-12 10:37:52</t>
  </si>
  <si>
    <t xml:space="preserve">关仕彬</t>
  </si>
  <si>
    <t xml:space="preserve">2023-07-25 14:55:00</t>
  </si>
  <si>
    <t xml:space="preserve">陈健聪</t>
  </si>
  <si>
    <t xml:space="preserve">2023-07-28 08:49:47</t>
  </si>
  <si>
    <t xml:space="preserve">杨妙青</t>
  </si>
  <si>
    <t xml:space="preserve">2023-07-28 08:55:31</t>
  </si>
  <si>
    <t xml:space="preserve">张君普</t>
  </si>
  <si>
    <t xml:space="preserve">2023-07-14 16:41:31</t>
  </si>
  <si>
    <t xml:space="preserve">A2E</t>
  </si>
  <si>
    <t xml:space="preserve">梁裕宁</t>
  </si>
  <si>
    <t xml:space="preserve">2023-07-21 09:53:50</t>
  </si>
  <si>
    <t xml:space="preserve">F14****9(5)</t>
  </si>
  <si>
    <t xml:space="preserve">梁亮韶</t>
  </si>
  <si>
    <t xml:space="preserve">2023-07-26 11:47:32</t>
  </si>
  <si>
    <t xml:space="preserve">张振安</t>
  </si>
  <si>
    <t xml:space="preserve">2023-07-12 09:10:14</t>
  </si>
  <si>
    <t xml:space="preserve">F15****7(7)</t>
  </si>
  <si>
    <t xml:space="preserve">陈巴琪</t>
  </si>
  <si>
    <t xml:space="preserve">2023-07-24 09:04:58</t>
  </si>
  <si>
    <t xml:space="preserve">霍家兴</t>
  </si>
  <si>
    <t xml:space="preserve">2023-07-19 10:34:37</t>
  </si>
  <si>
    <t xml:space="preserve">F47****604</t>
  </si>
  <si>
    <t xml:space="preserve">李颂文</t>
  </si>
  <si>
    <t xml:space="preserve">2023-07-26 11:09:09</t>
  </si>
  <si>
    <t xml:space="preserve">温玉珍</t>
  </si>
  <si>
    <t xml:space="preserve">2023-07-26 08:34:58</t>
  </si>
  <si>
    <t xml:space="preserve">杨珍珠</t>
  </si>
  <si>
    <t xml:space="preserve">2023-07-28 11:42:04</t>
  </si>
  <si>
    <t xml:space="preserve">F12****4(3)</t>
  </si>
  <si>
    <t xml:space="preserve">黄嘉骏</t>
  </si>
  <si>
    <t xml:space="preserve">2023-07-26 09:08:40</t>
  </si>
  <si>
    <t xml:space="preserve">吴素华</t>
  </si>
  <si>
    <t xml:space="preserve">2023-07-20 11:13: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445224199201290614</v>
          </cell>
          <cell r="B2" t="str">
            <v>440750236817</v>
          </cell>
        </row>
        <row r="3">
          <cell r="A3" t="str">
            <v>440783199102203311</v>
          </cell>
          <cell r="B3" t="str">
            <v>440720232478</v>
          </cell>
        </row>
        <row r="4">
          <cell r="A4" t="str">
            <v>440781198812123116</v>
          </cell>
          <cell r="B4" t="str">
            <v>440730212930</v>
          </cell>
        </row>
        <row r="5">
          <cell r="A5" t="str">
            <v>440785198909294611</v>
          </cell>
          <cell r="B5" t="str">
            <v>440750115666</v>
          </cell>
        </row>
        <row r="6">
          <cell r="A6" t="str">
            <v>440722196204061514</v>
          </cell>
          <cell r="B6" t="str">
            <v>440730295992</v>
          </cell>
        </row>
        <row r="7">
          <cell r="B7" t="str">
            <v>440760160847</v>
          </cell>
        </row>
        <row r="8">
          <cell r="A8" t="str">
            <v>440725197208291820</v>
          </cell>
          <cell r="B8" t="str">
            <v>440720079074</v>
          </cell>
        </row>
        <row r="9">
          <cell r="A9" t="str">
            <v>440781198602195517</v>
          </cell>
          <cell r="B9" t="str">
            <v>440730220601</v>
          </cell>
        </row>
        <row r="10">
          <cell r="B10" t="str">
            <v>440760239235</v>
          </cell>
        </row>
        <row r="11">
          <cell r="A11" t="str">
            <v>440781199712110515</v>
          </cell>
          <cell r="B11" t="str">
            <v>440730281561</v>
          </cell>
        </row>
        <row r="12">
          <cell r="A12" t="str">
            <v>440783198509033014</v>
          </cell>
          <cell r="B12" t="str">
            <v>440720212597</v>
          </cell>
        </row>
        <row r="13">
          <cell r="A13" t="str">
            <v>441723197311242953</v>
          </cell>
          <cell r="B13" t="str">
            <v>440711368917</v>
          </cell>
        </row>
        <row r="14">
          <cell r="A14" t="str">
            <v>440785199107250021</v>
          </cell>
          <cell r="B14" t="str">
            <v>440750238753</v>
          </cell>
        </row>
        <row r="15">
          <cell r="A15" t="str">
            <v>440723196703143721</v>
          </cell>
          <cell r="B15" t="str">
            <v>440750202432</v>
          </cell>
        </row>
        <row r="16">
          <cell r="B16" t="str">
            <v>440740014986</v>
          </cell>
        </row>
        <row r="17">
          <cell r="A17" t="str">
            <v>440781199107201515</v>
          </cell>
          <cell r="B17" t="str">
            <v>440730237055</v>
          </cell>
        </row>
        <row r="18">
          <cell r="A18" t="str">
            <v>452424200007121994</v>
          </cell>
          <cell r="B18" t="str">
            <v>440711278034</v>
          </cell>
        </row>
        <row r="19">
          <cell r="A19" t="str">
            <v>440783199609145114</v>
          </cell>
          <cell r="B19" t="str">
            <v>440720308679</v>
          </cell>
        </row>
        <row r="20">
          <cell r="B20" t="str">
            <v>440760125178</v>
          </cell>
        </row>
        <row r="21">
          <cell r="A21" t="str">
            <v>440725197603133013</v>
          </cell>
          <cell r="B21" t="str">
            <v>440740113838</v>
          </cell>
        </row>
        <row r="22">
          <cell r="A22" t="str">
            <v>440781198702283119</v>
          </cell>
          <cell r="B22" t="str">
            <v>440730185667</v>
          </cell>
        </row>
        <row r="23">
          <cell r="A23" t="str">
            <v>440784200310280911</v>
          </cell>
          <cell r="B23" t="str">
            <v>440740206977</v>
          </cell>
        </row>
        <row r="24">
          <cell r="A24" t="str">
            <v>440783198210145628</v>
          </cell>
          <cell r="B24" t="str">
            <v>440720194643</v>
          </cell>
        </row>
        <row r="25">
          <cell r="A25" t="str">
            <v>820000199307110049</v>
          </cell>
          <cell r="B25" t="str">
            <v>440710562850</v>
          </cell>
        </row>
        <row r="26">
          <cell r="A26" t="str">
            <v>445381199101286661</v>
          </cell>
          <cell r="B26" t="str">
            <v>440730365179</v>
          </cell>
        </row>
        <row r="27">
          <cell r="A27" t="str">
            <v>440723196701294315</v>
          </cell>
          <cell r="B27" t="str">
            <v>440750212150</v>
          </cell>
        </row>
        <row r="28">
          <cell r="A28" t="str">
            <v>440781198312271542</v>
          </cell>
          <cell r="B28" t="str">
            <v>440730176039</v>
          </cell>
        </row>
        <row r="29">
          <cell r="A29" t="str">
            <v>440784198407150910</v>
          </cell>
          <cell r="B29" t="str">
            <v>440740100906</v>
          </cell>
        </row>
        <row r="30">
          <cell r="A30" t="str">
            <v>440781199501113142</v>
          </cell>
          <cell r="B30" t="str">
            <v>440730264882</v>
          </cell>
        </row>
        <row r="31">
          <cell r="A31" t="str">
            <v>440785199101261627</v>
          </cell>
          <cell r="B31" t="str">
            <v>440750133453</v>
          </cell>
        </row>
        <row r="32">
          <cell r="A32" t="str">
            <v>440721197209285611</v>
          </cell>
          <cell r="B32" t="str">
            <v>440760082923</v>
          </cell>
        </row>
        <row r="33">
          <cell r="A33" t="str">
            <v>362531200302163617</v>
          </cell>
          <cell r="B33" t="str">
            <v>440711336363</v>
          </cell>
        </row>
        <row r="34">
          <cell r="A34" t="str">
            <v>440783198410042527</v>
          </cell>
          <cell r="B34" t="str">
            <v>440720062356</v>
          </cell>
        </row>
        <row r="35">
          <cell r="A35" t="str">
            <v>440782198003213310</v>
          </cell>
          <cell r="B35" t="str">
            <v>440765037158</v>
          </cell>
        </row>
        <row r="36">
          <cell r="A36" t="str">
            <v>440785199408122218</v>
          </cell>
          <cell r="B36" t="str">
            <v>440750175412</v>
          </cell>
        </row>
        <row r="37">
          <cell r="B37" t="str">
            <v>440760125886</v>
          </cell>
        </row>
        <row r="38">
          <cell r="A38" t="str">
            <v>440724197212110838</v>
          </cell>
          <cell r="B38" t="str">
            <v>440720179270</v>
          </cell>
        </row>
        <row r="39">
          <cell r="B39" t="str">
            <v>440710375598</v>
          </cell>
        </row>
        <row r="40">
          <cell r="A40" t="str">
            <v>440782200203194513</v>
          </cell>
          <cell r="B40" t="str">
            <v>440760423520</v>
          </cell>
        </row>
        <row r="41">
          <cell r="B41" t="str">
            <v>440710594589</v>
          </cell>
        </row>
        <row r="42">
          <cell r="A42" t="str">
            <v>440781198601170924</v>
          </cell>
          <cell r="B42" t="str">
            <v>440730193709</v>
          </cell>
        </row>
        <row r="43">
          <cell r="A43" t="str">
            <v>440782198012285623</v>
          </cell>
          <cell r="B43" t="str">
            <v>440760193824</v>
          </cell>
        </row>
        <row r="44">
          <cell r="B44" t="str">
            <v>440710563932</v>
          </cell>
        </row>
        <row r="45">
          <cell r="A45" t="str">
            <v>44078519891123612X</v>
          </cell>
          <cell r="B45" t="str">
            <v>4407501322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3.75"/>
    <col collapsed="false" customWidth="true" hidden="false" outlineLevel="0" max="3" min="3" style="0" width="6.25"/>
    <col collapsed="false" customWidth="true" hidden="false" outlineLevel="0" max="4" min="4" style="0" width="16.36"/>
    <col collapsed="false" customWidth="true" hidden="false" outlineLevel="0" max="5" min="5" style="0" width="13.12"/>
    <col collapsed="false" customWidth="true" hidden="false" outlineLevel="0" max="6" min="6" style="0" width="8.3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3.5" hidden="false" customHeight="false" outlineLevel="0" collapsed="false">
      <c r="A2" s="4" t="str">
        <f aca="false">LEFT([1]Sheet1!A2,6)&amp;"********"&amp;RIGHT([1]Sheet1!A2,4)</f>
        <v>445224********0614</v>
      </c>
      <c r="B2" s="4" t="str">
        <f aca="false">LEFT([1]Sheet1!B2,4)&amp;"*****"&amp;RIGHT([1]Sheet1!B2,3)</f>
        <v>4407*****817</v>
      </c>
      <c r="C2" s="5" t="s">
        <v>6</v>
      </c>
      <c r="D2" s="6" t="s">
        <v>7</v>
      </c>
      <c r="E2" s="5" t="s">
        <v>8</v>
      </c>
      <c r="F2" s="6" t="s">
        <v>9</v>
      </c>
    </row>
    <row r="3" customFormat="false" ht="13.5" hidden="false" customHeight="false" outlineLevel="0" collapsed="false">
      <c r="A3" s="4" t="str">
        <f aca="false">LEFT([1]Sheet1!A3,6)&amp;"********"&amp;RIGHT([1]Sheet1!A3,4)</f>
        <v>440783********3311</v>
      </c>
      <c r="B3" s="4" t="str">
        <f aca="false">LEFT([1]Sheet1!B3,4)&amp;"*****"&amp;RIGHT([1]Sheet1!B3,3)</f>
        <v>4407*****478</v>
      </c>
      <c r="C3" s="5" t="s">
        <v>10</v>
      </c>
      <c r="D3" s="6" t="s">
        <v>11</v>
      </c>
      <c r="E3" s="5" t="s">
        <v>12</v>
      </c>
      <c r="F3" s="6" t="s">
        <v>9</v>
      </c>
    </row>
    <row r="4" customFormat="false" ht="13.5" hidden="false" customHeight="false" outlineLevel="0" collapsed="false">
      <c r="A4" s="4" t="str">
        <f aca="false">LEFT([1]Sheet1!A4,6)&amp;"********"&amp;RIGHT([1]Sheet1!A4,4)</f>
        <v>440781********3116</v>
      </c>
      <c r="B4" s="4" t="str">
        <f aca="false">LEFT([1]Sheet1!B4,4)&amp;"*****"&amp;RIGHT([1]Sheet1!B4,3)</f>
        <v>4407*****930</v>
      </c>
      <c r="C4" s="5" t="s">
        <v>13</v>
      </c>
      <c r="D4" s="6" t="s">
        <v>14</v>
      </c>
      <c r="E4" s="5" t="s">
        <v>15</v>
      </c>
      <c r="F4" s="6" t="s">
        <v>9</v>
      </c>
    </row>
    <row r="5" customFormat="false" ht="13.5" hidden="false" customHeight="false" outlineLevel="0" collapsed="false">
      <c r="A5" s="4" t="str">
        <f aca="false">LEFT([1]Sheet1!A5,6)&amp;"********"&amp;RIGHT([1]Sheet1!A5,4)</f>
        <v>440785********4611</v>
      </c>
      <c r="B5" s="4" t="str">
        <f aca="false">LEFT([1]Sheet1!B5,4)&amp;"*****"&amp;RIGHT([1]Sheet1!B5,3)</f>
        <v>4407*****666</v>
      </c>
      <c r="C5" s="5" t="s">
        <v>16</v>
      </c>
      <c r="D5" s="6" t="s">
        <v>17</v>
      </c>
      <c r="E5" s="5" t="s">
        <v>8</v>
      </c>
      <c r="F5" s="6" t="s">
        <v>9</v>
      </c>
    </row>
    <row r="6" customFormat="false" ht="13.5" hidden="false" customHeight="false" outlineLevel="0" collapsed="false">
      <c r="A6" s="4" t="str">
        <f aca="false">LEFT([1]Sheet1!A6,6)&amp;"********"&amp;RIGHT([1]Sheet1!A6,4)</f>
        <v>440722********1514</v>
      </c>
      <c r="B6" s="4" t="str">
        <f aca="false">LEFT([1]Sheet1!B6,4)&amp;"*****"&amp;RIGHT([1]Sheet1!B6,3)</f>
        <v>4407*****992</v>
      </c>
      <c r="C6" s="5" t="s">
        <v>18</v>
      </c>
      <c r="D6" s="6" t="s">
        <v>19</v>
      </c>
      <c r="E6" s="5" t="s">
        <v>15</v>
      </c>
      <c r="F6" s="6" t="s">
        <v>9</v>
      </c>
    </row>
    <row r="7" customFormat="false" ht="13.5" hidden="false" customHeight="false" outlineLevel="0" collapsed="false">
      <c r="A7" s="7" t="s">
        <v>20</v>
      </c>
      <c r="B7" s="4" t="str">
        <f aca="false">LEFT([1]Sheet1!B7,4)&amp;"*****"&amp;RIGHT([1]Sheet1!B7,3)</f>
        <v>4407*****847</v>
      </c>
      <c r="C7" s="5" t="s">
        <v>21</v>
      </c>
      <c r="D7" s="6" t="s">
        <v>22</v>
      </c>
      <c r="E7" s="5" t="s">
        <v>23</v>
      </c>
      <c r="F7" s="6" t="s">
        <v>9</v>
      </c>
    </row>
    <row r="8" customFormat="false" ht="13.5" hidden="false" customHeight="false" outlineLevel="0" collapsed="false">
      <c r="A8" s="4" t="str">
        <f aca="false">LEFT([1]Sheet1!A8,6)&amp;"********"&amp;RIGHT([1]Sheet1!A8,4)</f>
        <v>440725********1820</v>
      </c>
      <c r="B8" s="4" t="str">
        <f aca="false">LEFT([1]Sheet1!B8,4)&amp;"*****"&amp;RIGHT([1]Sheet1!B8,3)</f>
        <v>4407*****074</v>
      </c>
      <c r="C8" s="5" t="s">
        <v>24</v>
      </c>
      <c r="D8" s="6" t="s">
        <v>25</v>
      </c>
      <c r="E8" s="5" t="s">
        <v>12</v>
      </c>
      <c r="F8" s="6" t="s">
        <v>9</v>
      </c>
    </row>
    <row r="9" customFormat="false" ht="13.5" hidden="false" customHeight="false" outlineLevel="0" collapsed="false">
      <c r="A9" s="4" t="str">
        <f aca="false">LEFT([1]Sheet1!A9,6)&amp;"********"&amp;RIGHT([1]Sheet1!A9,4)</f>
        <v>440781********5517</v>
      </c>
      <c r="B9" s="4" t="str">
        <f aca="false">LEFT([1]Sheet1!B9,4)&amp;"*****"&amp;RIGHT([1]Sheet1!B9,3)</f>
        <v>4407*****601</v>
      </c>
      <c r="C9" s="5" t="s">
        <v>26</v>
      </c>
      <c r="D9" s="6" t="s">
        <v>27</v>
      </c>
      <c r="E9" s="5" t="s">
        <v>15</v>
      </c>
      <c r="F9" s="6" t="s">
        <v>9</v>
      </c>
    </row>
    <row r="10" customFormat="false" ht="13.5" hidden="false" customHeight="false" outlineLevel="0" collapsed="false">
      <c r="A10" s="7" t="s">
        <v>28</v>
      </c>
      <c r="B10" s="4" t="str">
        <f aca="false">LEFT([1]Sheet1!B10,4)&amp;"*****"&amp;RIGHT([1]Sheet1!B10,3)</f>
        <v>4407*****235</v>
      </c>
      <c r="C10" s="5" t="s">
        <v>29</v>
      </c>
      <c r="D10" s="6" t="s">
        <v>30</v>
      </c>
      <c r="E10" s="5" t="s">
        <v>23</v>
      </c>
      <c r="F10" s="6" t="s">
        <v>9</v>
      </c>
    </row>
    <row r="11" customFormat="false" ht="13.5" hidden="false" customHeight="false" outlineLevel="0" collapsed="false">
      <c r="A11" s="4" t="str">
        <f aca="false">LEFT([1]Sheet1!A11,6)&amp;"********"&amp;RIGHT([1]Sheet1!A11,4)</f>
        <v>440781********0515</v>
      </c>
      <c r="B11" s="4" t="str">
        <f aca="false">LEFT([1]Sheet1!B11,4)&amp;"*****"&amp;RIGHT([1]Sheet1!B11,3)</f>
        <v>4407*****561</v>
      </c>
      <c r="C11" s="5" t="s">
        <v>31</v>
      </c>
      <c r="D11" s="6" t="s">
        <v>32</v>
      </c>
      <c r="E11" s="5" t="s">
        <v>15</v>
      </c>
      <c r="F11" s="6" t="s">
        <v>9</v>
      </c>
    </row>
    <row r="12" customFormat="false" ht="13.5" hidden="false" customHeight="false" outlineLevel="0" collapsed="false">
      <c r="A12" s="4" t="str">
        <f aca="false">LEFT([1]Sheet1!A12,6)&amp;"********"&amp;RIGHT([1]Sheet1!A12,4)</f>
        <v>440783********3014</v>
      </c>
      <c r="B12" s="4" t="str">
        <f aca="false">LEFT([1]Sheet1!B12,4)&amp;"*****"&amp;RIGHT([1]Sheet1!B12,3)</f>
        <v>4407*****597</v>
      </c>
      <c r="C12" s="5" t="s">
        <v>33</v>
      </c>
      <c r="D12" s="6" t="s">
        <v>34</v>
      </c>
      <c r="E12" s="5" t="s">
        <v>12</v>
      </c>
      <c r="F12" s="6" t="s">
        <v>9</v>
      </c>
    </row>
    <row r="13" customFormat="false" ht="13.5" hidden="false" customHeight="false" outlineLevel="0" collapsed="false">
      <c r="A13" s="4" t="str">
        <f aca="false">LEFT([1]Sheet1!A13,6)&amp;"********"&amp;RIGHT([1]Sheet1!A13,4)</f>
        <v>441723********2953</v>
      </c>
      <c r="B13" s="4" t="str">
        <f aca="false">LEFT([1]Sheet1!B13,4)&amp;"*****"&amp;RIGHT([1]Sheet1!B13,3)</f>
        <v>4407*****917</v>
      </c>
      <c r="C13" s="5" t="s">
        <v>35</v>
      </c>
      <c r="D13" s="6" t="s">
        <v>36</v>
      </c>
      <c r="E13" s="5" t="s">
        <v>37</v>
      </c>
      <c r="F13" s="6" t="s">
        <v>9</v>
      </c>
    </row>
    <row r="14" customFormat="false" ht="13.5" hidden="false" customHeight="false" outlineLevel="0" collapsed="false">
      <c r="A14" s="4" t="str">
        <f aca="false">LEFT([1]Sheet1!A14,6)&amp;"********"&amp;RIGHT([1]Sheet1!A14,4)</f>
        <v>440785********0021</v>
      </c>
      <c r="B14" s="4" t="str">
        <f aca="false">LEFT([1]Sheet1!B14,4)&amp;"*****"&amp;RIGHT([1]Sheet1!B14,3)</f>
        <v>4407*****753</v>
      </c>
      <c r="C14" s="5" t="s">
        <v>38</v>
      </c>
      <c r="D14" s="6" t="s">
        <v>39</v>
      </c>
      <c r="E14" s="5" t="s">
        <v>8</v>
      </c>
      <c r="F14" s="6" t="s">
        <v>9</v>
      </c>
    </row>
    <row r="15" customFormat="false" ht="13.5" hidden="false" customHeight="false" outlineLevel="0" collapsed="false">
      <c r="A15" s="4" t="str">
        <f aca="false">LEFT([1]Sheet1!A15,6)&amp;"********"&amp;RIGHT([1]Sheet1!A15,4)</f>
        <v>440723********3721</v>
      </c>
      <c r="B15" s="4" t="str">
        <f aca="false">LEFT([1]Sheet1!B15,4)&amp;"*****"&amp;RIGHT([1]Sheet1!B15,3)</f>
        <v>4407*****432</v>
      </c>
      <c r="C15" s="5" t="s">
        <v>40</v>
      </c>
      <c r="D15" s="6" t="s">
        <v>41</v>
      </c>
      <c r="E15" s="5" t="s">
        <v>8</v>
      </c>
      <c r="F15" s="6" t="s">
        <v>9</v>
      </c>
    </row>
    <row r="16" customFormat="false" ht="13.5" hidden="false" customHeight="false" outlineLevel="0" collapsed="false">
      <c r="A16" s="7" t="s">
        <v>42</v>
      </c>
      <c r="B16" s="4" t="str">
        <f aca="false">LEFT([1]Sheet1!B16,4)&amp;"*****"&amp;RIGHT([1]Sheet1!B16,3)</f>
        <v>4407*****986</v>
      </c>
      <c r="C16" s="5" t="s">
        <v>43</v>
      </c>
      <c r="D16" s="6" t="s">
        <v>44</v>
      </c>
      <c r="E16" s="5" t="s">
        <v>45</v>
      </c>
      <c r="F16" s="6" t="s">
        <v>9</v>
      </c>
    </row>
    <row r="17" customFormat="false" ht="13.5" hidden="false" customHeight="false" outlineLevel="0" collapsed="false">
      <c r="A17" s="4" t="str">
        <f aca="false">LEFT([1]Sheet1!A17,6)&amp;"********"&amp;RIGHT([1]Sheet1!A17,4)</f>
        <v>440781********1515</v>
      </c>
      <c r="B17" s="4" t="str">
        <f aca="false">LEFT([1]Sheet1!B17,4)&amp;"*****"&amp;RIGHT([1]Sheet1!B17,3)</f>
        <v>4407*****055</v>
      </c>
      <c r="C17" s="5" t="s">
        <v>46</v>
      </c>
      <c r="D17" s="6" t="s">
        <v>47</v>
      </c>
      <c r="E17" s="5" t="s">
        <v>15</v>
      </c>
      <c r="F17" s="6" t="s">
        <v>9</v>
      </c>
    </row>
    <row r="18" customFormat="false" ht="13.5" hidden="false" customHeight="false" outlineLevel="0" collapsed="false">
      <c r="A18" s="4" t="str">
        <f aca="false">LEFT([1]Sheet1!A18,6)&amp;"********"&amp;RIGHT([1]Sheet1!A18,4)</f>
        <v>452424********1994</v>
      </c>
      <c r="B18" s="4" t="str">
        <f aca="false">LEFT([1]Sheet1!B18,4)&amp;"*****"&amp;RIGHT([1]Sheet1!B18,3)</f>
        <v>4407*****034</v>
      </c>
      <c r="C18" s="5" t="s">
        <v>48</v>
      </c>
      <c r="D18" s="6" t="s">
        <v>49</v>
      </c>
      <c r="E18" s="5" t="s">
        <v>37</v>
      </c>
      <c r="F18" s="6" t="s">
        <v>50</v>
      </c>
    </row>
    <row r="19" customFormat="false" ht="13.5" hidden="false" customHeight="false" outlineLevel="0" collapsed="false">
      <c r="A19" s="4" t="str">
        <f aca="false">LEFT([1]Sheet1!A19,6)&amp;"********"&amp;RIGHT([1]Sheet1!A19,4)</f>
        <v>440783********5114</v>
      </c>
      <c r="B19" s="4" t="str">
        <f aca="false">LEFT([1]Sheet1!B19,4)&amp;"*****"&amp;RIGHT([1]Sheet1!B19,3)</f>
        <v>4407*****679</v>
      </c>
      <c r="C19" s="5" t="s">
        <v>51</v>
      </c>
      <c r="D19" s="6" t="s">
        <v>52</v>
      </c>
      <c r="E19" s="5" t="s">
        <v>12</v>
      </c>
      <c r="F19" s="6" t="s">
        <v>9</v>
      </c>
    </row>
    <row r="20" customFormat="false" ht="13.5" hidden="false" customHeight="false" outlineLevel="0" collapsed="false">
      <c r="A20" s="7" t="s">
        <v>53</v>
      </c>
      <c r="B20" s="4" t="str">
        <f aca="false">LEFT([1]Sheet1!B20,4)&amp;"*****"&amp;RIGHT([1]Sheet1!B20,3)</f>
        <v>4407*****178</v>
      </c>
      <c r="C20" s="5" t="s">
        <v>54</v>
      </c>
      <c r="D20" s="6" t="s">
        <v>55</v>
      </c>
      <c r="E20" s="5" t="s">
        <v>23</v>
      </c>
      <c r="F20" s="6" t="s">
        <v>9</v>
      </c>
    </row>
    <row r="21" customFormat="false" ht="13.5" hidden="false" customHeight="false" outlineLevel="0" collapsed="false">
      <c r="A21" s="4" t="str">
        <f aca="false">LEFT([1]Sheet1!A21,6)&amp;"********"&amp;RIGHT([1]Sheet1!A21,4)</f>
        <v>440725********3013</v>
      </c>
      <c r="B21" s="4" t="str">
        <f aca="false">LEFT([1]Sheet1!B21,4)&amp;"*****"&amp;RIGHT([1]Sheet1!B21,3)</f>
        <v>4407*****838</v>
      </c>
      <c r="C21" s="5" t="s">
        <v>56</v>
      </c>
      <c r="D21" s="6" t="s">
        <v>57</v>
      </c>
      <c r="E21" s="5" t="s">
        <v>45</v>
      </c>
      <c r="F21" s="6" t="s">
        <v>9</v>
      </c>
    </row>
    <row r="22" customFormat="false" ht="13.5" hidden="false" customHeight="false" outlineLevel="0" collapsed="false">
      <c r="A22" s="4" t="str">
        <f aca="false">LEFT([1]Sheet1!A22,6)&amp;"********"&amp;RIGHT([1]Sheet1!A22,4)</f>
        <v>440781********3119</v>
      </c>
      <c r="B22" s="4" t="str">
        <f aca="false">LEFT([1]Sheet1!B22,4)&amp;"*****"&amp;RIGHT([1]Sheet1!B22,3)</f>
        <v>4407*****667</v>
      </c>
      <c r="C22" s="5" t="s">
        <v>58</v>
      </c>
      <c r="D22" s="6" t="s">
        <v>59</v>
      </c>
      <c r="E22" s="5" t="s">
        <v>15</v>
      </c>
      <c r="F22" s="6" t="s">
        <v>9</v>
      </c>
    </row>
    <row r="23" customFormat="false" ht="13.5" hidden="false" customHeight="false" outlineLevel="0" collapsed="false">
      <c r="A23" s="4" t="str">
        <f aca="false">LEFT([1]Sheet1!A23,6)&amp;"********"&amp;RIGHT([1]Sheet1!A23,4)</f>
        <v>440784********0911</v>
      </c>
      <c r="B23" s="4" t="str">
        <f aca="false">LEFT([1]Sheet1!B23,4)&amp;"*****"&amp;RIGHT([1]Sheet1!B23,3)</f>
        <v>4407*****977</v>
      </c>
      <c r="C23" s="5" t="s">
        <v>60</v>
      </c>
      <c r="D23" s="6" t="s">
        <v>61</v>
      </c>
      <c r="E23" s="5" t="s">
        <v>45</v>
      </c>
      <c r="F23" s="6" t="s">
        <v>9</v>
      </c>
    </row>
    <row r="24" customFormat="false" ht="13.5" hidden="false" customHeight="false" outlineLevel="0" collapsed="false">
      <c r="A24" s="4" t="str">
        <f aca="false">LEFT([1]Sheet1!A24,6)&amp;"********"&amp;RIGHT([1]Sheet1!A24,4)</f>
        <v>440783********5628</v>
      </c>
      <c r="B24" s="4" t="str">
        <f aca="false">LEFT([1]Sheet1!B24,4)&amp;"*****"&amp;RIGHT([1]Sheet1!B24,3)</f>
        <v>4407*****643</v>
      </c>
      <c r="C24" s="5" t="s">
        <v>62</v>
      </c>
      <c r="D24" s="6" t="s">
        <v>63</v>
      </c>
      <c r="E24" s="5" t="s">
        <v>12</v>
      </c>
      <c r="F24" s="6" t="s">
        <v>9</v>
      </c>
    </row>
    <row r="25" customFormat="false" ht="13.5" hidden="false" customHeight="false" outlineLevel="0" collapsed="false">
      <c r="A25" s="4" t="str">
        <f aca="false">LEFT([1]Sheet1!A25,6)&amp;"********"&amp;RIGHT([1]Sheet1!A25,4)</f>
        <v>820000********0049</v>
      </c>
      <c r="B25" s="4" t="str">
        <f aca="false">LEFT([1]Sheet1!B25,4)&amp;"*****"&amp;RIGHT([1]Sheet1!B25,3)</f>
        <v>4407*****850</v>
      </c>
      <c r="C25" s="5" t="s">
        <v>64</v>
      </c>
      <c r="D25" s="6" t="s">
        <v>65</v>
      </c>
      <c r="E25" s="5" t="s">
        <v>37</v>
      </c>
      <c r="F25" s="6" t="s">
        <v>9</v>
      </c>
    </row>
    <row r="26" customFormat="false" ht="13.5" hidden="false" customHeight="false" outlineLevel="0" collapsed="false">
      <c r="A26" s="4" t="str">
        <f aca="false">LEFT([1]Sheet1!A26,6)&amp;"********"&amp;RIGHT([1]Sheet1!A26,4)</f>
        <v>445381********6661</v>
      </c>
      <c r="B26" s="4" t="str">
        <f aca="false">LEFT([1]Sheet1!B26,4)&amp;"*****"&amp;RIGHT([1]Sheet1!B26,3)</f>
        <v>4407*****179</v>
      </c>
      <c r="C26" s="5" t="s">
        <v>66</v>
      </c>
      <c r="D26" s="6" t="s">
        <v>67</v>
      </c>
      <c r="E26" s="5" t="s">
        <v>15</v>
      </c>
      <c r="F26" s="6" t="s">
        <v>9</v>
      </c>
    </row>
    <row r="27" customFormat="false" ht="13.5" hidden="false" customHeight="false" outlineLevel="0" collapsed="false">
      <c r="A27" s="4" t="str">
        <f aca="false">LEFT([1]Sheet1!A27,6)&amp;"********"&amp;RIGHT([1]Sheet1!A27,4)</f>
        <v>440723********4315</v>
      </c>
      <c r="B27" s="4" t="str">
        <f aca="false">LEFT([1]Sheet1!B27,4)&amp;"*****"&amp;RIGHT([1]Sheet1!B27,3)</f>
        <v>4407*****150</v>
      </c>
      <c r="C27" s="5" t="s">
        <v>68</v>
      </c>
      <c r="D27" s="6" t="s">
        <v>69</v>
      </c>
      <c r="E27" s="5" t="s">
        <v>8</v>
      </c>
      <c r="F27" s="6" t="s">
        <v>9</v>
      </c>
    </row>
    <row r="28" customFormat="false" ht="13.5" hidden="false" customHeight="false" outlineLevel="0" collapsed="false">
      <c r="A28" s="4" t="str">
        <f aca="false">LEFT([1]Sheet1!A28,6)&amp;"********"&amp;RIGHT([1]Sheet1!A28,4)</f>
        <v>440781********1542</v>
      </c>
      <c r="B28" s="4" t="str">
        <f aca="false">LEFT([1]Sheet1!B28,4)&amp;"*****"&amp;RIGHT([1]Sheet1!B28,3)</f>
        <v>4407*****039</v>
      </c>
      <c r="C28" s="5" t="s">
        <v>70</v>
      </c>
      <c r="D28" s="6" t="s">
        <v>71</v>
      </c>
      <c r="E28" s="5" t="s">
        <v>15</v>
      </c>
      <c r="F28" s="6" t="s">
        <v>9</v>
      </c>
    </row>
    <row r="29" customFormat="false" ht="13.5" hidden="false" customHeight="false" outlineLevel="0" collapsed="false">
      <c r="A29" s="4" t="str">
        <f aca="false">LEFT([1]Sheet1!A29,6)&amp;"********"&amp;RIGHT([1]Sheet1!A29,4)</f>
        <v>440784********0910</v>
      </c>
      <c r="B29" s="4" t="str">
        <f aca="false">LEFT([1]Sheet1!B29,4)&amp;"*****"&amp;RIGHT([1]Sheet1!B29,3)</f>
        <v>4407*****906</v>
      </c>
      <c r="C29" s="5" t="s">
        <v>72</v>
      </c>
      <c r="D29" s="6" t="s">
        <v>73</v>
      </c>
      <c r="E29" s="5" t="s">
        <v>45</v>
      </c>
      <c r="F29" s="6" t="s">
        <v>9</v>
      </c>
    </row>
    <row r="30" customFormat="false" ht="13.5" hidden="false" customHeight="false" outlineLevel="0" collapsed="false">
      <c r="A30" s="4" t="str">
        <f aca="false">LEFT([1]Sheet1!A30,6)&amp;"********"&amp;RIGHT([1]Sheet1!A30,4)</f>
        <v>440781********3142</v>
      </c>
      <c r="B30" s="4" t="str">
        <f aca="false">LEFT([1]Sheet1!B30,4)&amp;"*****"&amp;RIGHT([1]Sheet1!B30,3)</f>
        <v>4407*****882</v>
      </c>
      <c r="C30" s="5" t="s">
        <v>74</v>
      </c>
      <c r="D30" s="6" t="s">
        <v>75</v>
      </c>
      <c r="E30" s="5" t="s">
        <v>15</v>
      </c>
      <c r="F30" s="6" t="s">
        <v>9</v>
      </c>
    </row>
    <row r="31" customFormat="false" ht="13.5" hidden="false" customHeight="false" outlineLevel="0" collapsed="false">
      <c r="A31" s="4" t="str">
        <f aca="false">LEFT([1]Sheet1!A31,6)&amp;"********"&amp;RIGHT([1]Sheet1!A31,4)</f>
        <v>440785********1627</v>
      </c>
      <c r="B31" s="4" t="str">
        <f aca="false">LEFT([1]Sheet1!B31,4)&amp;"*****"&amp;RIGHT([1]Sheet1!B31,3)</f>
        <v>4407*****453</v>
      </c>
      <c r="C31" s="5" t="s">
        <v>76</v>
      </c>
      <c r="D31" s="6" t="s">
        <v>77</v>
      </c>
      <c r="E31" s="5" t="s">
        <v>8</v>
      </c>
      <c r="F31" s="6" t="s">
        <v>9</v>
      </c>
    </row>
    <row r="32" customFormat="false" ht="13.5" hidden="false" customHeight="false" outlineLevel="0" collapsed="false">
      <c r="A32" s="4" t="str">
        <f aca="false">LEFT([1]Sheet1!A32,6)&amp;"********"&amp;RIGHT([1]Sheet1!A32,4)</f>
        <v>440721********5611</v>
      </c>
      <c r="B32" s="4" t="str">
        <f aca="false">LEFT([1]Sheet1!B32,4)&amp;"*****"&amp;RIGHT([1]Sheet1!B32,3)</f>
        <v>4407*****923</v>
      </c>
      <c r="C32" s="5" t="s">
        <v>78</v>
      </c>
      <c r="D32" s="6" t="s">
        <v>79</v>
      </c>
      <c r="E32" s="5" t="s">
        <v>23</v>
      </c>
      <c r="F32" s="6" t="s">
        <v>9</v>
      </c>
    </row>
    <row r="33" customFormat="false" ht="13.5" hidden="false" customHeight="false" outlineLevel="0" collapsed="false">
      <c r="A33" s="4" t="str">
        <f aca="false">LEFT([1]Sheet1!A33,6)&amp;"********"&amp;RIGHT([1]Sheet1!A33,4)</f>
        <v>362531********3617</v>
      </c>
      <c r="B33" s="4" t="str">
        <f aca="false">LEFT([1]Sheet1!B33,4)&amp;"*****"&amp;RIGHT([1]Sheet1!B33,3)</f>
        <v>4407*****363</v>
      </c>
      <c r="C33" s="5" t="s">
        <v>80</v>
      </c>
      <c r="D33" s="6" t="s">
        <v>81</v>
      </c>
      <c r="E33" s="5" t="s">
        <v>37</v>
      </c>
      <c r="F33" s="6" t="s">
        <v>50</v>
      </c>
    </row>
    <row r="34" customFormat="false" ht="13.5" hidden="false" customHeight="false" outlineLevel="0" collapsed="false">
      <c r="A34" s="4" t="str">
        <f aca="false">LEFT([1]Sheet1!A34,6)&amp;"********"&amp;RIGHT([1]Sheet1!A34,4)</f>
        <v>440783********2527</v>
      </c>
      <c r="B34" s="4" t="str">
        <f aca="false">LEFT([1]Sheet1!B34,4)&amp;"*****"&amp;RIGHT([1]Sheet1!B34,3)</f>
        <v>4407*****356</v>
      </c>
      <c r="C34" s="5" t="s">
        <v>82</v>
      </c>
      <c r="D34" s="6" t="s">
        <v>83</v>
      </c>
      <c r="E34" s="5" t="s">
        <v>12</v>
      </c>
      <c r="F34" s="6" t="s">
        <v>9</v>
      </c>
    </row>
    <row r="35" customFormat="false" ht="13.5" hidden="false" customHeight="false" outlineLevel="0" collapsed="false">
      <c r="A35" s="4" t="str">
        <f aca="false">LEFT([1]Sheet1!A35,6)&amp;"********"&amp;RIGHT([1]Sheet1!A35,4)</f>
        <v>440782********3310</v>
      </c>
      <c r="B35" s="4" t="str">
        <f aca="false">LEFT([1]Sheet1!B35,4)&amp;"*****"&amp;RIGHT([1]Sheet1!B35,3)</f>
        <v>4407*****158</v>
      </c>
      <c r="C35" s="5" t="s">
        <v>84</v>
      </c>
      <c r="D35" s="6" t="s">
        <v>85</v>
      </c>
      <c r="E35" s="5" t="s">
        <v>23</v>
      </c>
      <c r="F35" s="6" t="s">
        <v>86</v>
      </c>
    </row>
    <row r="36" customFormat="false" ht="13.5" hidden="false" customHeight="false" outlineLevel="0" collapsed="false">
      <c r="A36" s="4" t="str">
        <f aca="false">LEFT([1]Sheet1!A36,6)&amp;"********"&amp;RIGHT([1]Sheet1!A36,4)</f>
        <v>440785********2218</v>
      </c>
      <c r="B36" s="4" t="str">
        <f aca="false">LEFT([1]Sheet1!B36,4)&amp;"*****"&amp;RIGHT([1]Sheet1!B36,3)</f>
        <v>4407*****412</v>
      </c>
      <c r="C36" s="5" t="s">
        <v>87</v>
      </c>
      <c r="D36" s="6" t="s">
        <v>88</v>
      </c>
      <c r="E36" s="5" t="s">
        <v>8</v>
      </c>
      <c r="F36" s="6" t="s">
        <v>9</v>
      </c>
    </row>
    <row r="37" customFormat="false" ht="13.5" hidden="false" customHeight="false" outlineLevel="0" collapsed="false">
      <c r="A37" s="7" t="s">
        <v>89</v>
      </c>
      <c r="B37" s="4" t="str">
        <f aca="false">LEFT([1]Sheet1!B37,4)&amp;"*****"&amp;RIGHT([1]Sheet1!B37,3)</f>
        <v>4407*****886</v>
      </c>
      <c r="C37" s="5" t="s">
        <v>90</v>
      </c>
      <c r="D37" s="6" t="s">
        <v>91</v>
      </c>
      <c r="E37" s="5" t="s">
        <v>23</v>
      </c>
      <c r="F37" s="6" t="s">
        <v>9</v>
      </c>
    </row>
    <row r="38" customFormat="false" ht="13.5" hidden="false" customHeight="false" outlineLevel="0" collapsed="false">
      <c r="A38" s="4" t="str">
        <f aca="false">LEFT([1]Sheet1!A38,6)&amp;"********"&amp;RIGHT([1]Sheet1!A38,4)</f>
        <v>440724********0838</v>
      </c>
      <c r="B38" s="4" t="str">
        <f aca="false">LEFT([1]Sheet1!B38,4)&amp;"*****"&amp;RIGHT([1]Sheet1!B38,3)</f>
        <v>4407*****270</v>
      </c>
      <c r="C38" s="5" t="s">
        <v>92</v>
      </c>
      <c r="D38" s="6" t="s">
        <v>93</v>
      </c>
      <c r="E38" s="5" t="s">
        <v>12</v>
      </c>
      <c r="F38" s="6" t="s">
        <v>9</v>
      </c>
    </row>
    <row r="39" customFormat="false" ht="13.5" hidden="false" customHeight="false" outlineLevel="0" collapsed="false">
      <c r="A39" s="7" t="s">
        <v>94</v>
      </c>
      <c r="B39" s="4" t="str">
        <f aca="false">LEFT([1]Sheet1!B39,4)&amp;"*****"&amp;RIGHT([1]Sheet1!B39,3)</f>
        <v>4407*****598</v>
      </c>
      <c r="C39" s="5" t="s">
        <v>95</v>
      </c>
      <c r="D39" s="6" t="s">
        <v>96</v>
      </c>
      <c r="E39" s="5" t="s">
        <v>37</v>
      </c>
      <c r="F39" s="6" t="s">
        <v>9</v>
      </c>
    </row>
    <row r="40" customFormat="false" ht="13.5" hidden="false" customHeight="false" outlineLevel="0" collapsed="false">
      <c r="A40" s="4" t="str">
        <f aca="false">LEFT([1]Sheet1!A40,6)&amp;"********"&amp;RIGHT([1]Sheet1!A40,4)</f>
        <v>440782********4513</v>
      </c>
      <c r="B40" s="4" t="str">
        <f aca="false">LEFT([1]Sheet1!B40,4)&amp;"*****"&amp;RIGHT([1]Sheet1!B40,3)</f>
        <v>4407*****520</v>
      </c>
      <c r="C40" s="5" t="s">
        <v>97</v>
      </c>
      <c r="D40" s="6" t="s">
        <v>98</v>
      </c>
      <c r="E40" s="5" t="s">
        <v>23</v>
      </c>
      <c r="F40" s="6" t="s">
        <v>9</v>
      </c>
    </row>
    <row r="41" customFormat="false" ht="13.5" hidden="false" customHeight="false" outlineLevel="0" collapsed="false">
      <c r="A41" s="7" t="s">
        <v>99</v>
      </c>
      <c r="B41" s="4" t="str">
        <f aca="false">LEFT([1]Sheet1!B41,4)&amp;"*****"&amp;RIGHT([1]Sheet1!B41,3)</f>
        <v>4407*****589</v>
      </c>
      <c r="C41" s="5" t="s">
        <v>100</v>
      </c>
      <c r="D41" s="6" t="s">
        <v>101</v>
      </c>
      <c r="E41" s="5" t="s">
        <v>37</v>
      </c>
      <c r="F41" s="6" t="s">
        <v>50</v>
      </c>
    </row>
    <row r="42" customFormat="false" ht="13.5" hidden="false" customHeight="false" outlineLevel="0" collapsed="false">
      <c r="A42" s="4" t="str">
        <f aca="false">LEFT([1]Sheet1!A42,6)&amp;"********"&amp;RIGHT([1]Sheet1!A42,4)</f>
        <v>440781********0924</v>
      </c>
      <c r="B42" s="4" t="str">
        <f aca="false">LEFT([1]Sheet1!B42,4)&amp;"*****"&amp;RIGHT([1]Sheet1!B42,3)</f>
        <v>4407*****709</v>
      </c>
      <c r="C42" s="5" t="s">
        <v>102</v>
      </c>
      <c r="D42" s="6" t="s">
        <v>103</v>
      </c>
      <c r="E42" s="5" t="s">
        <v>15</v>
      </c>
      <c r="F42" s="6" t="s">
        <v>9</v>
      </c>
    </row>
    <row r="43" customFormat="false" ht="13.5" hidden="false" customHeight="false" outlineLevel="0" collapsed="false">
      <c r="A43" s="4" t="str">
        <f aca="false">LEFT([1]Sheet1!A43,6)&amp;"********"&amp;RIGHT([1]Sheet1!A43,4)</f>
        <v>440782********5623</v>
      </c>
      <c r="B43" s="4" t="str">
        <f aca="false">LEFT([1]Sheet1!B43,4)&amp;"*****"&amp;RIGHT([1]Sheet1!B43,3)</f>
        <v>4407*****824</v>
      </c>
      <c r="C43" s="5" t="s">
        <v>104</v>
      </c>
      <c r="D43" s="6" t="s">
        <v>105</v>
      </c>
      <c r="E43" s="5" t="s">
        <v>23</v>
      </c>
      <c r="F43" s="6" t="s">
        <v>9</v>
      </c>
    </row>
    <row r="44" customFormat="false" ht="13.5" hidden="false" customHeight="false" outlineLevel="0" collapsed="false">
      <c r="A44" s="7" t="s">
        <v>106</v>
      </c>
      <c r="B44" s="4" t="str">
        <f aca="false">LEFT([1]Sheet1!B44,4)&amp;"*****"&amp;RIGHT([1]Sheet1!B44,3)</f>
        <v>4407*****932</v>
      </c>
      <c r="C44" s="5" t="s">
        <v>107</v>
      </c>
      <c r="D44" s="6" t="s">
        <v>108</v>
      </c>
      <c r="E44" s="5" t="s">
        <v>37</v>
      </c>
      <c r="F44" s="6" t="s">
        <v>50</v>
      </c>
    </row>
    <row r="45" customFormat="false" ht="13.5" hidden="false" customHeight="false" outlineLevel="0" collapsed="false">
      <c r="A45" s="4" t="str">
        <f aca="false">LEFT([1]Sheet1!A45,6)&amp;"********"&amp;RIGHT([1]Sheet1!A45,4)</f>
        <v>440785********612X</v>
      </c>
      <c r="B45" s="4" t="str">
        <f aca="false">LEFT([1]Sheet1!B45,4)&amp;"*****"&amp;RIGHT([1]Sheet1!B45,3)</f>
        <v>4407*****204</v>
      </c>
      <c r="C45" s="5" t="s">
        <v>109</v>
      </c>
      <c r="D45" s="6" t="s">
        <v>110</v>
      </c>
      <c r="E45" s="5" t="s">
        <v>8</v>
      </c>
      <c r="F45" s="6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4T06:54:55Z</dcterms:created>
  <dc:creator>Administrator</dc:creator>
  <dc:description/>
  <dc:language>en-US</dc:language>
  <cp:lastModifiedBy/>
  <dcterms:modified xsi:type="dcterms:W3CDTF">2023-08-14T07:0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