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67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郑德中</t>
  </si>
  <si>
    <t xml:space="preserve">E</t>
  </si>
  <si>
    <t xml:space="preserve">甄均权</t>
  </si>
  <si>
    <t xml:space="preserve">马月深</t>
  </si>
  <si>
    <t xml:space="preserve">C1</t>
  </si>
  <si>
    <t xml:space="preserve">钟英杰</t>
  </si>
  <si>
    <t xml:space="preserve">黄岳阳</t>
  </si>
  <si>
    <t xml:space="preserve">梁子文</t>
  </si>
  <si>
    <t xml:space="preserve">林梓健</t>
  </si>
  <si>
    <t xml:space="preserve">李发豪</t>
  </si>
  <si>
    <t xml:space="preserve">苏国泽</t>
  </si>
  <si>
    <t xml:space="preserve">D</t>
  </si>
  <si>
    <t xml:space="preserve">潘仁兴</t>
  </si>
  <si>
    <t xml:space="preserve">冯杰彬</t>
  </si>
  <si>
    <t xml:space="preserve">C1E</t>
  </si>
  <si>
    <t xml:space="preserve">薛高峰</t>
  </si>
  <si>
    <t xml:space="preserve">郑国健</t>
  </si>
  <si>
    <t xml:space="preserve">黎健行</t>
  </si>
  <si>
    <t xml:space="preserve">黄景良</t>
  </si>
  <si>
    <t xml:space="preserve">黄乐富</t>
  </si>
  <si>
    <t xml:space="preserve">王峰</t>
  </si>
  <si>
    <t xml:space="preserve">C2</t>
  </si>
  <si>
    <t xml:space="preserve">李锦峰</t>
  </si>
  <si>
    <t xml:space="preserve">邝鸿辉</t>
  </si>
  <si>
    <t xml:space="preserve">郑百良</t>
  </si>
  <si>
    <t xml:space="preserve">马培钧</t>
  </si>
  <si>
    <t xml:space="preserve">胡国栋</t>
  </si>
  <si>
    <t xml:space="preserve">李伟新</t>
  </si>
  <si>
    <t xml:space="preserve">A2E</t>
  </si>
  <si>
    <t xml:space="preserve">黄锡聪</t>
  </si>
  <si>
    <t xml:space="preserve">郑舒成</t>
  </si>
  <si>
    <t xml:space="preserve">A2 </t>
  </si>
  <si>
    <t xml:space="preserve">黄建铭</t>
  </si>
  <si>
    <t xml:space="preserve">何锡立</t>
  </si>
  <si>
    <t xml:space="preserve">何晓勇</t>
  </si>
  <si>
    <t xml:space="preserve">吴小波</t>
  </si>
  <si>
    <t xml:space="preserve">冯剑武</t>
  </si>
  <si>
    <t xml:space="preserve">黄泮柳</t>
  </si>
  <si>
    <t xml:space="preserve">陆海云</t>
  </si>
  <si>
    <t xml:space="preserve">A2D</t>
  </si>
  <si>
    <t xml:space="preserve">刘毅龙</t>
  </si>
  <si>
    <t xml:space="preserve">何中其</t>
  </si>
  <si>
    <t xml:space="preserve">谭然栈</t>
  </si>
  <si>
    <t xml:space="preserve">霍群胜</t>
  </si>
  <si>
    <t xml:space="preserve">周炳威</t>
  </si>
  <si>
    <t xml:space="preserve">饶仕桥</t>
  </si>
  <si>
    <t xml:space="preserve">李超华</t>
  </si>
  <si>
    <t xml:space="preserve">宋嘉成</t>
  </si>
  <si>
    <t xml:space="preserve">张哲</t>
  </si>
  <si>
    <t xml:space="preserve">李创业</t>
  </si>
  <si>
    <t xml:space="preserve">黄伟江</t>
  </si>
  <si>
    <t xml:space="preserve">谭泽林</t>
  </si>
  <si>
    <t xml:space="preserve">刘晨荣</t>
  </si>
  <si>
    <t xml:space="preserve">罗成华</t>
  </si>
  <si>
    <t xml:space="preserve">付秀云</t>
  </si>
  <si>
    <t xml:space="preserve">王颖</t>
  </si>
  <si>
    <t xml:space="preserve">黄剑宏</t>
  </si>
  <si>
    <t xml:space="preserve">关开伟</t>
  </si>
  <si>
    <t xml:space="preserve">何志强</t>
  </si>
  <si>
    <t xml:space="preserve">陈海娣</t>
  </si>
  <si>
    <t xml:space="preserve">吴宇波</t>
  </si>
  <si>
    <t xml:space="preserve">曾伟强</t>
  </si>
  <si>
    <t xml:space="preserve">C1EM</t>
  </si>
  <si>
    <t xml:space="preserve">赵裕娉</t>
  </si>
  <si>
    <t xml:space="preserve">关仲文</t>
  </si>
  <si>
    <t xml:space="preserve">黄锡华</t>
  </si>
  <si>
    <t xml:space="preserve">雷少敏</t>
  </si>
  <si>
    <t xml:space="preserve">C2E</t>
  </si>
  <si>
    <t xml:space="preserve">何伟开</t>
  </si>
  <si>
    <t xml:space="preserve">B2E</t>
  </si>
  <si>
    <t xml:space="preserve">刘新海</t>
  </si>
  <si>
    <t xml:space="preserve">李健生</t>
  </si>
  <si>
    <t xml:space="preserve">刘艺发</t>
  </si>
  <si>
    <t xml:space="preserve">黎军华</t>
  </si>
  <si>
    <t xml:space="preserve">郑华业</t>
  </si>
  <si>
    <t xml:space="preserve">丘绍思</t>
  </si>
  <si>
    <t xml:space="preserve">甄雪英</t>
  </si>
  <si>
    <t xml:space="preserve">赵新由</t>
  </si>
  <si>
    <t xml:space="preserve">刘社壬</t>
  </si>
  <si>
    <t xml:space="preserve">郑永全</t>
  </si>
  <si>
    <t xml:space="preserve">黄永祥</t>
  </si>
  <si>
    <t xml:space="preserve">A2</t>
  </si>
  <si>
    <t xml:space="preserve">梁满意</t>
  </si>
  <si>
    <t xml:space="preserve">吴俐莉</t>
  </si>
  <si>
    <t xml:space="preserve">伍卫潮</t>
  </si>
  <si>
    <t xml:space="preserve">张德仁</t>
  </si>
  <si>
    <t xml:space="preserve">赵福桃</t>
  </si>
  <si>
    <t xml:space="preserve">陈敬权</t>
  </si>
  <si>
    <t xml:space="preserve">钟炜旗</t>
  </si>
  <si>
    <t xml:space="preserve">吴龙江</t>
  </si>
  <si>
    <t xml:space="preserve">C1D</t>
  </si>
  <si>
    <t xml:space="preserve">黄旭建</t>
  </si>
  <si>
    <t xml:space="preserve">B1D</t>
  </si>
  <si>
    <t xml:space="preserve">谢瑞荣</t>
  </si>
  <si>
    <t xml:space="preserve">张良友</t>
  </si>
  <si>
    <t xml:space="preserve">刘国永</t>
  </si>
  <si>
    <t xml:space="preserve">黎文钦</t>
  </si>
  <si>
    <t xml:space="preserve">钟景华</t>
  </si>
  <si>
    <t xml:space="preserve">杨柔仔</t>
  </si>
  <si>
    <t xml:space="preserve">A1A2</t>
  </si>
  <si>
    <t xml:space="preserve">凌颖聪</t>
  </si>
  <si>
    <t xml:space="preserve">胡子钊</t>
  </si>
  <si>
    <t xml:space="preserve">胡朝昌</t>
  </si>
  <si>
    <t xml:space="preserve">黄金荣</t>
  </si>
  <si>
    <t xml:space="preserve">黄国丁</t>
  </si>
  <si>
    <t xml:space="preserve">曹艺庆</t>
  </si>
  <si>
    <t xml:space="preserve">余铨邦</t>
  </si>
  <si>
    <t xml:space="preserve">陈擎坤</t>
  </si>
  <si>
    <t xml:space="preserve">邓锡柱</t>
  </si>
  <si>
    <t xml:space="preserve">王伟俊</t>
  </si>
  <si>
    <t xml:space="preserve">朱柏慰</t>
  </si>
  <si>
    <t xml:space="preserve">姚震</t>
  </si>
  <si>
    <t xml:space="preserve">陶警伟</t>
  </si>
  <si>
    <t xml:space="preserve">余松元</t>
  </si>
  <si>
    <t xml:space="preserve">劳春权</t>
  </si>
  <si>
    <t xml:space="preserve">胡伟壮</t>
  </si>
  <si>
    <t xml:space="preserve">宁卓生</t>
  </si>
  <si>
    <t xml:space="preserve">何素仁</t>
  </si>
  <si>
    <t xml:space="preserve">余长钊</t>
  </si>
  <si>
    <t xml:space="preserve">何燮孝</t>
  </si>
  <si>
    <t xml:space="preserve">何卫兵</t>
  </si>
  <si>
    <t xml:space="preserve">范铖铿</t>
  </si>
  <si>
    <t xml:space="preserve">梁华德</t>
  </si>
  <si>
    <t xml:space="preserve">陆啟流</t>
  </si>
  <si>
    <t xml:space="preserve">罗卫志</t>
  </si>
  <si>
    <t xml:space="preserve">罗其伟</t>
  </si>
  <si>
    <t xml:space="preserve">宋健生</t>
  </si>
  <si>
    <t xml:space="preserve">徐艳</t>
  </si>
  <si>
    <t xml:space="preserve">曾健雄</t>
  </si>
  <si>
    <t xml:space="preserve">余海森</t>
  </si>
  <si>
    <t xml:space="preserve">陈怡志</t>
  </si>
  <si>
    <t xml:space="preserve">熊辉文</t>
  </si>
  <si>
    <t xml:space="preserve">罗扬</t>
  </si>
  <si>
    <t xml:space="preserve">陈承伟</t>
  </si>
  <si>
    <t xml:space="preserve">温健宁</t>
  </si>
  <si>
    <t xml:space="preserve">冯如兴</t>
  </si>
  <si>
    <t xml:space="preserve">A1A2E</t>
  </si>
  <si>
    <t xml:space="preserve">黄敏</t>
  </si>
  <si>
    <t xml:space="preserve">卢泳诚</t>
  </si>
  <si>
    <t xml:space="preserve">吴溢雄</t>
  </si>
  <si>
    <t xml:space="preserve">陈荣欣</t>
  </si>
  <si>
    <t xml:space="preserve">张永玲</t>
  </si>
  <si>
    <t xml:space="preserve">张麟辉</t>
  </si>
  <si>
    <t xml:space="preserve">张国权</t>
  </si>
  <si>
    <t xml:space="preserve">林伟坚</t>
  </si>
  <si>
    <t xml:space="preserve">容振超</t>
  </si>
  <si>
    <t xml:space="preserve">黄德坚</t>
  </si>
  <si>
    <t xml:space="preserve">关达明</t>
  </si>
  <si>
    <t xml:space="preserve">何天荣</t>
  </si>
  <si>
    <t xml:space="preserve">C1DM</t>
  </si>
  <si>
    <t xml:space="preserve">林明桂</t>
  </si>
  <si>
    <t xml:space="preserve">吴景星</t>
  </si>
  <si>
    <t xml:space="preserve">余树壮</t>
  </si>
  <si>
    <t xml:space="preserve">霍长强</t>
  </si>
  <si>
    <t xml:space="preserve">张书云</t>
  </si>
  <si>
    <t xml:space="preserve">区建胜</t>
  </si>
  <si>
    <t xml:space="preserve">刘焯宜</t>
  </si>
  <si>
    <t xml:space="preserve">周廷科</t>
  </si>
  <si>
    <t xml:space="preserve">薛万想</t>
  </si>
  <si>
    <t xml:space="preserve">黄东</t>
  </si>
  <si>
    <t xml:space="preserve">冯俊昌</t>
  </si>
  <si>
    <t xml:space="preserve">薛小平</t>
  </si>
  <si>
    <t xml:space="preserve">B2 </t>
  </si>
  <si>
    <t xml:space="preserve">陈永康</t>
  </si>
  <si>
    <t xml:space="preserve">林梓明</t>
  </si>
  <si>
    <t xml:space="preserve">田伟才</t>
  </si>
  <si>
    <t xml:space="preserve">谢星华</t>
  </si>
  <si>
    <t xml:space="preserve">陈路华</t>
  </si>
  <si>
    <t xml:space="preserve">胡雪仪</t>
  </si>
  <si>
    <t xml:space="preserve">梁炳堂</t>
  </si>
  <si>
    <t xml:space="preserve">罗国良</t>
  </si>
  <si>
    <t xml:space="preserve">何剑兰</t>
  </si>
  <si>
    <t xml:space="preserve">尹显明</t>
  </si>
  <si>
    <t xml:space="preserve">刘江华</t>
  </si>
  <si>
    <t xml:space="preserve">邓瑞翔</t>
  </si>
  <si>
    <t xml:space="preserve">吴锦炽</t>
  </si>
  <si>
    <t xml:space="preserve">陆春海</t>
  </si>
  <si>
    <t xml:space="preserve">吴勋龙</t>
  </si>
  <si>
    <t xml:space="preserve">李和田</t>
  </si>
  <si>
    <t xml:space="preserve">邹炳军</t>
  </si>
  <si>
    <t xml:space="preserve">B2</t>
  </si>
  <si>
    <t xml:space="preserve">容任华</t>
  </si>
  <si>
    <t xml:space="preserve">廖团</t>
  </si>
  <si>
    <t xml:space="preserve">梁仕庭</t>
  </si>
  <si>
    <t xml:space="preserve">梁嘉琪</t>
  </si>
  <si>
    <t xml:space="preserve">李国盛</t>
  </si>
  <si>
    <t xml:space="preserve">谭南军</t>
  </si>
  <si>
    <t xml:space="preserve">梁耀威</t>
  </si>
  <si>
    <t xml:space="preserve">马建基</t>
  </si>
  <si>
    <t xml:space="preserve">颜威越</t>
  </si>
  <si>
    <t xml:space="preserve">刘健彬</t>
  </si>
  <si>
    <t xml:space="preserve">刘毅豪</t>
  </si>
  <si>
    <t xml:space="preserve">伍国传</t>
  </si>
  <si>
    <t xml:space="preserve">黎彩兰</t>
  </si>
  <si>
    <t xml:space="preserve">李启辉</t>
  </si>
  <si>
    <t xml:space="preserve">梁丽雅</t>
  </si>
  <si>
    <t xml:space="preserve">梁云林</t>
  </si>
  <si>
    <t xml:space="preserve">赵健胜</t>
  </si>
  <si>
    <t xml:space="preserve">2023-6-21</t>
  </si>
  <si>
    <t xml:space="preserve">陈财</t>
  </si>
  <si>
    <t xml:space="preserve">2023-7-8</t>
  </si>
  <si>
    <t xml:space="preserve">陈磊</t>
  </si>
  <si>
    <t xml:space="preserve">2023-6-19</t>
  </si>
  <si>
    <t xml:space="preserve">崔家祥</t>
  </si>
  <si>
    <t xml:space="preserve">2023-5-11</t>
  </si>
  <si>
    <t xml:space="preserve">佘赛云</t>
  </si>
  <si>
    <t xml:space="preserve">2023-6-7</t>
  </si>
  <si>
    <t xml:space="preserve">张世林</t>
  </si>
  <si>
    <t xml:space="preserve">2023-6-5</t>
  </si>
  <si>
    <t xml:space="preserve">覃均明</t>
  </si>
  <si>
    <t xml:space="preserve">2022-12-23</t>
  </si>
  <si>
    <t xml:space="preserve">梁美欣</t>
  </si>
  <si>
    <t xml:space="preserve">农波</t>
  </si>
  <si>
    <t xml:space="preserve">林振杰</t>
  </si>
  <si>
    <t xml:space="preserve">2023-6-9</t>
  </si>
  <si>
    <t xml:space="preserve">殷涛</t>
  </si>
  <si>
    <t xml:space="preserve">2023-4-24</t>
  </si>
  <si>
    <t xml:space="preserve">梁润森</t>
  </si>
  <si>
    <t xml:space="preserve">2023-5-29</t>
  </si>
  <si>
    <t xml:space="preserve">陈池添</t>
  </si>
  <si>
    <t xml:space="preserve">B1B2E</t>
  </si>
  <si>
    <t xml:space="preserve">2023-5-12</t>
  </si>
  <si>
    <t xml:space="preserve">苏伟康</t>
  </si>
  <si>
    <t xml:space="preserve">2022-11-28</t>
  </si>
  <si>
    <t xml:space="preserve">陈斌</t>
  </si>
  <si>
    <t xml:space="preserve">2023-3-22</t>
  </si>
  <si>
    <t xml:space="preserve">吴景行</t>
  </si>
  <si>
    <t xml:space="preserve">肖世兴</t>
  </si>
  <si>
    <t xml:space="preserve">向贵攀</t>
  </si>
  <si>
    <t xml:space="preserve">连德影</t>
  </si>
  <si>
    <t xml:space="preserve">胡林清</t>
  </si>
  <si>
    <t xml:space="preserve">蔡志鹍</t>
  </si>
  <si>
    <t xml:space="preserve">蔡健明</t>
  </si>
  <si>
    <t xml:space="preserve">刘邓</t>
  </si>
  <si>
    <t xml:space="preserve">何家聪 </t>
  </si>
  <si>
    <t xml:space="preserve">李健雄</t>
  </si>
  <si>
    <t xml:space="preserve">江西鸥</t>
  </si>
  <si>
    <t xml:space="preserve">向小东</t>
  </si>
  <si>
    <t xml:space="preserve">胡炜柱</t>
  </si>
  <si>
    <t xml:space="preserve">容堂富</t>
  </si>
  <si>
    <t xml:space="preserve">吴俊坤</t>
  </si>
  <si>
    <t xml:space="preserve">2023-6-13</t>
  </si>
  <si>
    <t xml:space="preserve">梁春灵</t>
  </si>
  <si>
    <t xml:space="preserve">张金锋</t>
  </si>
  <si>
    <t xml:space="preserve">吴崇业</t>
  </si>
  <si>
    <t xml:space="preserve">吴炳权</t>
  </si>
  <si>
    <t xml:space="preserve">吴金成</t>
  </si>
  <si>
    <t xml:space="preserve">陈亮</t>
  </si>
  <si>
    <t xml:space="preserve">黄振洪</t>
  </si>
  <si>
    <t xml:space="preserve">马述如</t>
  </si>
  <si>
    <t xml:space="preserve">李子业</t>
  </si>
  <si>
    <t xml:space="preserve">伍志成</t>
  </si>
  <si>
    <t xml:space="preserve">谭运平</t>
  </si>
  <si>
    <t xml:space="preserve">李富明</t>
  </si>
  <si>
    <t xml:space="preserve">黄宏谋</t>
  </si>
  <si>
    <t xml:space="preserve">张梅梅</t>
  </si>
  <si>
    <t xml:space="preserve">周绍强</t>
  </si>
  <si>
    <t xml:space="preserve">区志强</t>
  </si>
  <si>
    <t xml:space="preserve">黄耀宝</t>
  </si>
  <si>
    <t xml:space="preserve">郭飞福</t>
  </si>
  <si>
    <t xml:space="preserve">2023-7-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G2">
            <v>440730225678</v>
          </cell>
          <cell r="H2" t="str">
            <v>440781198801256730</v>
          </cell>
        </row>
        <row r="3">
          <cell r="G3">
            <v>440730241354</v>
          </cell>
          <cell r="H3" t="str">
            <v>440722197008136210</v>
          </cell>
        </row>
        <row r="4">
          <cell r="G4">
            <v>440711209325</v>
          </cell>
          <cell r="H4" t="str">
            <v>440781198303142351</v>
          </cell>
        </row>
        <row r="5">
          <cell r="G5">
            <v>440760391281</v>
          </cell>
          <cell r="H5" t="str">
            <v>440721195908200315</v>
          </cell>
        </row>
        <row r="6">
          <cell r="G6">
            <v>440730307242</v>
          </cell>
          <cell r="H6" t="str">
            <v>44078119910906151X</v>
          </cell>
        </row>
        <row r="7">
          <cell r="G7">
            <v>440750217138</v>
          </cell>
          <cell r="H7" t="str">
            <v>440785198004264610</v>
          </cell>
        </row>
        <row r="8">
          <cell r="G8">
            <v>440710637813</v>
          </cell>
          <cell r="H8" t="str">
            <v>44070319970225601X</v>
          </cell>
        </row>
        <row r="9">
          <cell r="G9">
            <v>440730009925</v>
          </cell>
          <cell r="H9" t="str">
            <v>440722195309121152</v>
          </cell>
        </row>
        <row r="10">
          <cell r="G10">
            <v>440730197144</v>
          </cell>
          <cell r="H10" t="str">
            <v>440722196308226213</v>
          </cell>
        </row>
        <row r="11">
          <cell r="G11">
            <v>440730237860</v>
          </cell>
          <cell r="H11" t="str">
            <v>522627197211263619</v>
          </cell>
        </row>
        <row r="12">
          <cell r="G12">
            <v>440711107892</v>
          </cell>
          <cell r="H12" t="str">
            <v>440781199402227216</v>
          </cell>
        </row>
        <row r="13">
          <cell r="G13">
            <v>440710815345</v>
          </cell>
          <cell r="H13" t="str">
            <v>412823199807262018</v>
          </cell>
        </row>
        <row r="14">
          <cell r="G14">
            <v>440710345087</v>
          </cell>
          <cell r="H14" t="str">
            <v>440723197406246112</v>
          </cell>
        </row>
        <row r="15">
          <cell r="G15">
            <v>440750097974</v>
          </cell>
          <cell r="H15" t="str">
            <v>440723197611121618</v>
          </cell>
        </row>
        <row r="16">
          <cell r="G16">
            <v>440711161416</v>
          </cell>
          <cell r="H16" t="str">
            <v>440781198707110217</v>
          </cell>
        </row>
        <row r="17">
          <cell r="G17">
            <v>440730176042</v>
          </cell>
          <cell r="H17" t="str">
            <v>440781198607162319</v>
          </cell>
        </row>
        <row r="18">
          <cell r="G18">
            <v>440710985467</v>
          </cell>
          <cell r="H18" t="str">
            <v>511011199308054154</v>
          </cell>
        </row>
        <row r="19">
          <cell r="G19">
            <v>440710410929</v>
          </cell>
          <cell r="H19" t="str">
            <v>440781199201120519</v>
          </cell>
        </row>
        <row r="20">
          <cell r="G20">
            <v>440710614946</v>
          </cell>
          <cell r="H20" t="str">
            <v>440781198908305336</v>
          </cell>
        </row>
        <row r="21">
          <cell r="G21">
            <v>440730171500</v>
          </cell>
          <cell r="H21" t="str">
            <v>440722195304138318</v>
          </cell>
        </row>
        <row r="22">
          <cell r="G22">
            <v>440710964315</v>
          </cell>
          <cell r="H22" t="str">
            <v>440781199908305314</v>
          </cell>
        </row>
        <row r="23">
          <cell r="G23">
            <v>440730303076</v>
          </cell>
          <cell r="H23" t="str">
            <v>440781199604033815</v>
          </cell>
        </row>
        <row r="24">
          <cell r="G24">
            <v>440730054275</v>
          </cell>
          <cell r="H24" t="str">
            <v>440781198201133518</v>
          </cell>
        </row>
        <row r="25">
          <cell r="G25">
            <v>440730204759</v>
          </cell>
          <cell r="H25" t="str">
            <v>440722196508122734</v>
          </cell>
        </row>
        <row r="26">
          <cell r="G26">
            <v>440730146458</v>
          </cell>
          <cell r="H26" t="str">
            <v>440781198104256233</v>
          </cell>
        </row>
        <row r="27">
          <cell r="G27">
            <v>440730302351</v>
          </cell>
          <cell r="H27" t="str">
            <v>440781198608041519</v>
          </cell>
        </row>
        <row r="28">
          <cell r="G28">
            <v>440710913176</v>
          </cell>
          <cell r="H28" t="str">
            <v>450722198011224912</v>
          </cell>
        </row>
        <row r="29">
          <cell r="G29">
            <v>440710818581</v>
          </cell>
          <cell r="H29" t="str">
            <v>44070219971101151X</v>
          </cell>
        </row>
        <row r="30">
          <cell r="G30">
            <v>440710658276</v>
          </cell>
          <cell r="H30" t="str">
            <v>420625198309204015</v>
          </cell>
        </row>
        <row r="31">
          <cell r="G31">
            <v>440750182891</v>
          </cell>
          <cell r="H31" t="str">
            <v>44078519881121461X</v>
          </cell>
        </row>
        <row r="32">
          <cell r="G32">
            <v>440710939245</v>
          </cell>
          <cell r="H32" t="str">
            <v>440782199707278029</v>
          </cell>
        </row>
        <row r="33">
          <cell r="G33">
            <v>440760052308</v>
          </cell>
          <cell r="H33" t="str">
            <v>440721197512093911</v>
          </cell>
        </row>
        <row r="34">
          <cell r="G34">
            <v>440710946969</v>
          </cell>
          <cell r="H34" t="str">
            <v>440785198806146317</v>
          </cell>
        </row>
        <row r="35">
          <cell r="G35">
            <v>440711329720</v>
          </cell>
          <cell r="H35" t="str">
            <v>440921197112198352</v>
          </cell>
        </row>
        <row r="36">
          <cell r="G36">
            <v>440710668723</v>
          </cell>
          <cell r="H36" t="str">
            <v>440782198510022113</v>
          </cell>
        </row>
        <row r="37">
          <cell r="G37">
            <v>440760163974</v>
          </cell>
          <cell r="H37" t="str">
            <v>440721197403255336</v>
          </cell>
        </row>
        <row r="38">
          <cell r="G38">
            <v>440710630867</v>
          </cell>
          <cell r="H38" t="str">
            <v>810000196410270010</v>
          </cell>
        </row>
        <row r="39">
          <cell r="G39">
            <v>440711284654</v>
          </cell>
          <cell r="H39" t="str">
            <v>522128197706036011</v>
          </cell>
        </row>
        <row r="40">
          <cell r="G40">
            <v>440765025278</v>
          </cell>
          <cell r="H40" t="str">
            <v>440782198309295312</v>
          </cell>
        </row>
        <row r="41">
          <cell r="G41">
            <v>440710767845</v>
          </cell>
          <cell r="H41" t="str">
            <v>440784199510115114</v>
          </cell>
        </row>
        <row r="42">
          <cell r="G42">
            <v>440711319176</v>
          </cell>
          <cell r="H42" t="str">
            <v>610103198208052817</v>
          </cell>
        </row>
        <row r="43">
          <cell r="G43">
            <v>440710496095</v>
          </cell>
          <cell r="H43" t="str">
            <v>440784198111161813</v>
          </cell>
        </row>
        <row r="44">
          <cell r="G44">
            <v>440710345954</v>
          </cell>
          <cell r="H44" t="str">
            <v>44071119921008301X</v>
          </cell>
        </row>
        <row r="45">
          <cell r="G45">
            <v>440710116420</v>
          </cell>
          <cell r="H45" t="str">
            <v>440711198302013217</v>
          </cell>
        </row>
        <row r="46">
          <cell r="G46">
            <v>440710932618</v>
          </cell>
          <cell r="H46" t="str">
            <v>441781199104245935</v>
          </cell>
        </row>
        <row r="47">
          <cell r="G47">
            <v>440711260153</v>
          </cell>
          <cell r="H47" t="str">
            <v>513433198604191118</v>
          </cell>
        </row>
        <row r="48">
          <cell r="G48">
            <v>440710604066</v>
          </cell>
          <cell r="H48" t="str">
            <v>511025198609228414</v>
          </cell>
        </row>
        <row r="49">
          <cell r="G49">
            <v>440711371517</v>
          </cell>
          <cell r="H49" t="str">
            <v>532624200311292537</v>
          </cell>
        </row>
        <row r="50">
          <cell r="G50">
            <v>440720355545</v>
          </cell>
          <cell r="H50" t="str">
            <v>440102197312051010</v>
          </cell>
        </row>
        <row r="51">
          <cell r="G51">
            <v>440710631144</v>
          </cell>
          <cell r="H51" t="str">
            <v>44072219760429811X</v>
          </cell>
        </row>
        <row r="52">
          <cell r="G52">
            <v>440710967536</v>
          </cell>
          <cell r="H52" t="str">
            <v>440782198907213911</v>
          </cell>
        </row>
        <row r="53">
          <cell r="G53">
            <v>440710192699</v>
          </cell>
          <cell r="H53" t="str">
            <v>44182319730916092X</v>
          </cell>
        </row>
        <row r="54">
          <cell r="G54">
            <v>440711135921</v>
          </cell>
          <cell r="H54" t="str">
            <v>450803197810075812</v>
          </cell>
        </row>
        <row r="55">
          <cell r="G55">
            <v>440710071158</v>
          </cell>
          <cell r="H55" t="str">
            <v>440701196704070319</v>
          </cell>
        </row>
        <row r="56">
          <cell r="G56">
            <v>440710300562</v>
          </cell>
          <cell r="H56" t="str">
            <v>44071119880608422X</v>
          </cell>
        </row>
        <row r="57">
          <cell r="G57">
            <v>440711108613</v>
          </cell>
          <cell r="H57" t="str">
            <v>440782199104242115</v>
          </cell>
        </row>
        <row r="58">
          <cell r="G58">
            <v>440740113008</v>
          </cell>
          <cell r="H58" t="str">
            <v>440725197909164218</v>
          </cell>
        </row>
        <row r="59">
          <cell r="G59">
            <v>440711266607</v>
          </cell>
          <cell r="H59" t="str">
            <v>440781198403041128</v>
          </cell>
        </row>
        <row r="60">
          <cell r="G60">
            <v>440745017859</v>
          </cell>
          <cell r="H60" t="str">
            <v>44078419831209061X</v>
          </cell>
        </row>
        <row r="61">
          <cell r="G61">
            <v>440710490274</v>
          </cell>
          <cell r="H61" t="str">
            <v>440725197404063016</v>
          </cell>
        </row>
        <row r="62">
          <cell r="G62">
            <v>440710381095</v>
          </cell>
          <cell r="H62" t="str">
            <v>440702199010080918</v>
          </cell>
        </row>
        <row r="63">
          <cell r="G63">
            <v>440710238606</v>
          </cell>
          <cell r="H63" t="str">
            <v>441226197202102013</v>
          </cell>
        </row>
        <row r="64">
          <cell r="G64">
            <v>440710378565</v>
          </cell>
          <cell r="H64" t="str">
            <v>440782199210086531</v>
          </cell>
        </row>
        <row r="65">
          <cell r="G65">
            <v>440710521513</v>
          </cell>
          <cell r="H65" t="str">
            <v>440784198810162479</v>
          </cell>
        </row>
        <row r="66">
          <cell r="G66">
            <v>440740199957</v>
          </cell>
          <cell r="H66" t="str">
            <v>441822197303021711</v>
          </cell>
        </row>
        <row r="67">
          <cell r="G67">
            <v>440730286185</v>
          </cell>
          <cell r="H67" t="str">
            <v>440781198502286729</v>
          </cell>
        </row>
        <row r="68">
          <cell r="G68">
            <v>440730343892</v>
          </cell>
          <cell r="H68" t="str">
            <v>44078119660313635X</v>
          </cell>
        </row>
        <row r="69">
          <cell r="G69">
            <v>440760072071</v>
          </cell>
          <cell r="H69" t="str">
            <v>440721196905273310</v>
          </cell>
        </row>
        <row r="70">
          <cell r="G70">
            <v>440755009638</v>
          </cell>
          <cell r="H70" t="str">
            <v>440785198906084336</v>
          </cell>
        </row>
        <row r="71">
          <cell r="G71">
            <v>440750080249</v>
          </cell>
          <cell r="H71" t="str">
            <v>440723197710056110</v>
          </cell>
        </row>
        <row r="72">
          <cell r="G72">
            <v>440711129821</v>
          </cell>
          <cell r="H72" t="str">
            <v>440785197604242242</v>
          </cell>
        </row>
        <row r="73">
          <cell r="G73">
            <v>440750003001</v>
          </cell>
          <cell r="H73" t="str">
            <v>440785198304256321</v>
          </cell>
        </row>
        <row r="74">
          <cell r="G74">
            <v>440710465441</v>
          </cell>
          <cell r="H74" t="str">
            <v>440723197311111637</v>
          </cell>
        </row>
        <row r="75">
          <cell r="G75">
            <v>440720143359</v>
          </cell>
          <cell r="H75" t="str">
            <v>440783197807207233</v>
          </cell>
        </row>
        <row r="76">
          <cell r="G76">
            <v>440760107900</v>
          </cell>
          <cell r="H76" t="str">
            <v>440721196712285315</v>
          </cell>
        </row>
        <row r="77">
          <cell r="G77">
            <v>440710459740</v>
          </cell>
          <cell r="H77" t="str">
            <v>440782198508271612</v>
          </cell>
        </row>
        <row r="78">
          <cell r="G78">
            <v>440760400389</v>
          </cell>
          <cell r="H78" t="str">
            <v>440782199911193313</v>
          </cell>
        </row>
        <row r="79">
          <cell r="G79">
            <v>440710730524</v>
          </cell>
          <cell r="H79" t="str">
            <v>510524199604291558</v>
          </cell>
        </row>
        <row r="80">
          <cell r="G80">
            <v>440760149624</v>
          </cell>
          <cell r="H80" t="str">
            <v>440721197205010338</v>
          </cell>
        </row>
        <row r="81">
          <cell r="G81">
            <v>440720051756</v>
          </cell>
          <cell r="H81" t="str">
            <v>440783198011163612</v>
          </cell>
        </row>
        <row r="82">
          <cell r="G82" t="str">
            <v>440760083385</v>
          </cell>
          <cell r="H82" t="str">
            <v>440721197009235652</v>
          </cell>
        </row>
        <row r="83">
          <cell r="G83" t="str">
            <v>440760153616</v>
          </cell>
          <cell r="H83" t="str">
            <v>440721196610281137</v>
          </cell>
        </row>
        <row r="84">
          <cell r="G84" t="str">
            <v>440760378869</v>
          </cell>
          <cell r="H84" t="str">
            <v>440782199205233330</v>
          </cell>
        </row>
        <row r="85">
          <cell r="G85" t="str">
            <v>440740196884</v>
          </cell>
          <cell r="H85" t="str">
            <v>440784198409242114</v>
          </cell>
        </row>
        <row r="86">
          <cell r="G86" t="str">
            <v>440740061911</v>
          </cell>
          <cell r="H86" t="str">
            <v>44072519680730211X</v>
          </cell>
        </row>
        <row r="87">
          <cell r="G87" t="str">
            <v>440740188900</v>
          </cell>
          <cell r="H87" t="str">
            <v>44078419890520001X</v>
          </cell>
        </row>
        <row r="88">
          <cell r="G88" t="str">
            <v>440710225271</v>
          </cell>
          <cell r="H88" t="str">
            <v>440782197804026510</v>
          </cell>
        </row>
        <row r="89">
          <cell r="G89" t="str">
            <v>440720428671</v>
          </cell>
          <cell r="H89" t="str">
            <v>532627198305242313</v>
          </cell>
        </row>
        <row r="90">
          <cell r="G90" t="str">
            <v>440710584393</v>
          </cell>
          <cell r="H90" t="str">
            <v>440781198812240515</v>
          </cell>
        </row>
        <row r="91">
          <cell r="G91" t="str">
            <v>440730300435</v>
          </cell>
          <cell r="H91" t="str">
            <v>440722196707236793</v>
          </cell>
        </row>
        <row r="92">
          <cell r="G92" t="str">
            <v>440710735233</v>
          </cell>
          <cell r="H92" t="str">
            <v>440781199208255512</v>
          </cell>
        </row>
        <row r="93">
          <cell r="G93" t="str">
            <v>440735007969</v>
          </cell>
          <cell r="H93" t="str">
            <v>440781198703201939</v>
          </cell>
        </row>
        <row r="94">
          <cell r="G94" t="str">
            <v>440735022447</v>
          </cell>
          <cell r="H94" t="str">
            <v>440781198406226718</v>
          </cell>
        </row>
        <row r="95">
          <cell r="G95" t="str">
            <v>440711117517</v>
          </cell>
          <cell r="H95" t="str">
            <v>440781198507184318</v>
          </cell>
        </row>
        <row r="96">
          <cell r="G96" t="str">
            <v>440730315795</v>
          </cell>
          <cell r="H96" t="str">
            <v>440781197811094312</v>
          </cell>
        </row>
        <row r="97">
          <cell r="G97" t="str">
            <v>440710749944</v>
          </cell>
          <cell r="H97" t="str">
            <v>440781198906211934</v>
          </cell>
        </row>
        <row r="98">
          <cell r="G98" t="str">
            <v>440730341358</v>
          </cell>
          <cell r="H98" t="str">
            <v>420822198812295251</v>
          </cell>
        </row>
        <row r="99">
          <cell r="G99" t="str">
            <v>440720417813</v>
          </cell>
          <cell r="H99" t="str">
            <v>452327197904292135</v>
          </cell>
        </row>
        <row r="100">
          <cell r="G100" t="str">
            <v>440710572030</v>
          </cell>
          <cell r="H100" t="str">
            <v>522227199410131616</v>
          </cell>
        </row>
        <row r="101">
          <cell r="G101" t="str">
            <v>440720248425</v>
          </cell>
          <cell r="H101" t="str">
            <v>440783199110290910</v>
          </cell>
        </row>
        <row r="102">
          <cell r="G102" t="str">
            <v>440720085452</v>
          </cell>
          <cell r="H102" t="str">
            <v>440783198207184415</v>
          </cell>
        </row>
        <row r="103">
          <cell r="G103" t="str">
            <v>440730186306</v>
          </cell>
          <cell r="H103" t="str">
            <v>440722196501085512</v>
          </cell>
        </row>
        <row r="104">
          <cell r="G104" t="str">
            <v>440710351717</v>
          </cell>
          <cell r="H104" t="str">
            <v>452225197208201385</v>
          </cell>
        </row>
        <row r="105">
          <cell r="G105" t="str">
            <v>440710529553</v>
          </cell>
          <cell r="H105" t="str">
            <v>440782199602216534</v>
          </cell>
        </row>
        <row r="106">
          <cell r="G106" t="str">
            <v>440710002728</v>
          </cell>
          <cell r="H106" t="str">
            <v>440711197105263618</v>
          </cell>
        </row>
        <row r="107">
          <cell r="G107" t="str">
            <v>440710226321</v>
          </cell>
          <cell r="H107" t="str">
            <v>440702197611120023</v>
          </cell>
        </row>
        <row r="108">
          <cell r="G108" t="str">
            <v>440710723659</v>
          </cell>
          <cell r="H108" t="str">
            <v>441781198807015453</v>
          </cell>
        </row>
        <row r="109">
          <cell r="G109" t="str">
            <v>440710935777</v>
          </cell>
          <cell r="H109" t="str">
            <v>450422198601032818</v>
          </cell>
        </row>
        <row r="110">
          <cell r="G110" t="str">
            <v>440745014019</v>
          </cell>
          <cell r="H110" t="str">
            <v>440725196304180616</v>
          </cell>
        </row>
        <row r="111">
          <cell r="G111" t="str">
            <v>440710532059</v>
          </cell>
          <cell r="H111" t="str">
            <v>440725197902233014</v>
          </cell>
        </row>
        <row r="112">
          <cell r="G112" t="str">
            <v>440740209449</v>
          </cell>
          <cell r="H112" t="str">
            <v>441823199412095539</v>
          </cell>
        </row>
        <row r="113">
          <cell r="G113" t="str">
            <v>440710740240</v>
          </cell>
          <cell r="H113" t="str">
            <v>440784199401100618</v>
          </cell>
        </row>
        <row r="114">
          <cell r="G114" t="str">
            <v>440740001428</v>
          </cell>
          <cell r="H114" t="str">
            <v>440784198309204524</v>
          </cell>
        </row>
        <row r="115">
          <cell r="G115" t="str">
            <v>440760144552</v>
          </cell>
          <cell r="H115" t="str">
            <v>44072119681024471X</v>
          </cell>
        </row>
        <row r="116">
          <cell r="G116" t="str">
            <v>440730114934</v>
          </cell>
          <cell r="H116" t="str">
            <v>440722195903211919</v>
          </cell>
        </row>
        <row r="117">
          <cell r="G117" t="str">
            <v>440730045720</v>
          </cell>
          <cell r="H117" t="str">
            <v>440722196906247217</v>
          </cell>
        </row>
        <row r="118">
          <cell r="G118" t="str">
            <v>440710246420</v>
          </cell>
          <cell r="H118" t="str">
            <v>422421197104214034</v>
          </cell>
        </row>
        <row r="119">
          <cell r="G119" t="str">
            <v>440730313869</v>
          </cell>
          <cell r="H119" t="str">
            <v>513701198005153510</v>
          </cell>
        </row>
        <row r="120">
          <cell r="G120" t="str">
            <v>440760003491</v>
          </cell>
          <cell r="H120" t="str">
            <v>360732198405136158</v>
          </cell>
        </row>
        <row r="121">
          <cell r="G121" t="str">
            <v>440710391348</v>
          </cell>
          <cell r="H121" t="str">
            <v>440782199007033311</v>
          </cell>
        </row>
        <row r="122">
          <cell r="G122" t="str">
            <v>440765016678</v>
          </cell>
          <cell r="H122" t="str">
            <v>440721196408295113</v>
          </cell>
        </row>
        <row r="123">
          <cell r="G123" t="str">
            <v>440710113267</v>
          </cell>
          <cell r="H123" t="str">
            <v>440727196706230017</v>
          </cell>
        </row>
        <row r="124">
          <cell r="G124" t="str">
            <v>440760437076</v>
          </cell>
          <cell r="H124" t="str">
            <v>440782199607195971</v>
          </cell>
        </row>
        <row r="125">
          <cell r="G125" t="str">
            <v>440710648472</v>
          </cell>
          <cell r="H125" t="str">
            <v>440782199008202113</v>
          </cell>
        </row>
        <row r="126">
          <cell r="G126" t="str">
            <v>440760122292</v>
          </cell>
          <cell r="H126" t="str">
            <v>440721196908083918</v>
          </cell>
        </row>
        <row r="127">
          <cell r="G127" t="str">
            <v>440711327497</v>
          </cell>
          <cell r="H127" t="str">
            <v>450803199405036368</v>
          </cell>
        </row>
        <row r="128">
          <cell r="G128" t="str">
            <v>440710447136</v>
          </cell>
          <cell r="H128" t="str">
            <v>440782199307258037</v>
          </cell>
        </row>
        <row r="129">
          <cell r="G129" t="str">
            <v>440760201306</v>
          </cell>
          <cell r="H129" t="str">
            <v>440721197310055036</v>
          </cell>
        </row>
        <row r="130">
          <cell r="G130" t="str">
            <v>440710836928</v>
          </cell>
          <cell r="H130" t="str">
            <v>440782198502042114</v>
          </cell>
        </row>
        <row r="131">
          <cell r="G131" t="str">
            <v>440760119003</v>
          </cell>
          <cell r="H131" t="str">
            <v>440721196211045313</v>
          </cell>
        </row>
        <row r="132">
          <cell r="G132" t="str">
            <v>440760073024</v>
          </cell>
          <cell r="H132" t="str">
            <v>440782198110085318</v>
          </cell>
        </row>
        <row r="133">
          <cell r="G133" t="str">
            <v>440760259582</v>
          </cell>
          <cell r="H133" t="str">
            <v>440782198807090010</v>
          </cell>
        </row>
        <row r="134">
          <cell r="G134" t="str">
            <v>440760418145</v>
          </cell>
          <cell r="H134" t="str">
            <v>440983197710267433</v>
          </cell>
        </row>
        <row r="135">
          <cell r="G135" t="str">
            <v>440760226300</v>
          </cell>
          <cell r="H135" t="str">
            <v>44078219850930595X</v>
          </cell>
        </row>
        <row r="136">
          <cell r="G136" t="str">
            <v>440760396744</v>
          </cell>
          <cell r="H136" t="str">
            <v>440782199908105917</v>
          </cell>
        </row>
        <row r="137">
          <cell r="G137" t="str">
            <v>440710705610</v>
          </cell>
          <cell r="H137" t="str">
            <v>440781199006112732</v>
          </cell>
        </row>
        <row r="138">
          <cell r="G138" t="str">
            <v>440760059725</v>
          </cell>
          <cell r="H138" t="str">
            <v>440721197102025932</v>
          </cell>
        </row>
        <row r="139">
          <cell r="G139" t="str">
            <v>440710123061</v>
          </cell>
          <cell r="H139" t="str">
            <v>440701195809033034</v>
          </cell>
        </row>
        <row r="140">
          <cell r="G140" t="str">
            <v>440720014518</v>
          </cell>
          <cell r="H140" t="str">
            <v>440724197501200434</v>
          </cell>
        </row>
        <row r="141">
          <cell r="G141" t="str">
            <v>440745018893</v>
          </cell>
          <cell r="H141" t="str">
            <v>440784198604034214</v>
          </cell>
        </row>
        <row r="142">
          <cell r="G142" t="str">
            <v>440720250445</v>
          </cell>
          <cell r="H142" t="str">
            <v>452528196911035439</v>
          </cell>
        </row>
        <row r="143">
          <cell r="G143" t="str">
            <v>440740071759</v>
          </cell>
          <cell r="H143" t="str">
            <v>440725197709022418</v>
          </cell>
        </row>
        <row r="144">
          <cell r="G144" t="str">
            <v>440750228784</v>
          </cell>
          <cell r="H144" t="str">
            <v>45262219950806031X</v>
          </cell>
        </row>
        <row r="145">
          <cell r="G145" t="str">
            <v>440765008179</v>
          </cell>
          <cell r="H145" t="str">
            <v>440782198708165937</v>
          </cell>
        </row>
        <row r="146">
          <cell r="G146" t="str">
            <v>440750236962</v>
          </cell>
          <cell r="H146" t="str">
            <v>431226198302126912</v>
          </cell>
        </row>
        <row r="147">
          <cell r="G147" t="str">
            <v>440710603010</v>
          </cell>
          <cell r="H147" t="str">
            <v>440782198201013918</v>
          </cell>
        </row>
        <row r="148">
          <cell r="G148" t="str">
            <v>440710293678</v>
          </cell>
          <cell r="H148" t="str">
            <v>440702198710220913</v>
          </cell>
        </row>
        <row r="149">
          <cell r="G149" t="str">
            <v>440730263526</v>
          </cell>
          <cell r="H149" t="str">
            <v>440781199208017514</v>
          </cell>
        </row>
        <row r="150">
          <cell r="G150" t="str">
            <v>440710777579</v>
          </cell>
          <cell r="H150" t="str">
            <v>362525196802023016</v>
          </cell>
        </row>
        <row r="151">
          <cell r="G151" t="str">
            <v>440710248717</v>
          </cell>
          <cell r="H151" t="str">
            <v>810000198707180146</v>
          </cell>
        </row>
        <row r="152">
          <cell r="G152" t="str">
            <v>440710166045</v>
          </cell>
          <cell r="H152" t="str">
            <v>440702197407231244</v>
          </cell>
        </row>
        <row r="153">
          <cell r="G153" t="str">
            <v>440760195292</v>
          </cell>
          <cell r="H153" t="str">
            <v>440782197705243333</v>
          </cell>
        </row>
        <row r="154">
          <cell r="G154" t="str">
            <v>440710009036</v>
          </cell>
          <cell r="H154" t="str">
            <v>440711198408263011</v>
          </cell>
        </row>
        <row r="155">
          <cell r="G155" t="str">
            <v>440710149230</v>
          </cell>
          <cell r="H155" t="str">
            <v>44070119611128002X</v>
          </cell>
        </row>
        <row r="156">
          <cell r="G156" t="str">
            <v>440710326081</v>
          </cell>
          <cell r="H156" t="str">
            <v>440782199209157312</v>
          </cell>
        </row>
        <row r="157">
          <cell r="G157" t="str">
            <v>440745020483</v>
          </cell>
          <cell r="H157" t="str">
            <v>440725197803274216</v>
          </cell>
        </row>
        <row r="158">
          <cell r="G158" t="str">
            <v>440710267551</v>
          </cell>
          <cell r="H158" t="str">
            <v>440711198811175118</v>
          </cell>
        </row>
        <row r="159">
          <cell r="G159" t="str">
            <v>440760170642</v>
          </cell>
          <cell r="H159" t="str">
            <v>44072119750602563X</v>
          </cell>
        </row>
        <row r="160">
          <cell r="G160" t="str">
            <v>440711109892</v>
          </cell>
          <cell r="H160" t="str">
            <v>452723197607090031</v>
          </cell>
        </row>
        <row r="161">
          <cell r="G161" t="str">
            <v>440710156399</v>
          </cell>
          <cell r="H161" t="str">
            <v>44072119681116501X</v>
          </cell>
        </row>
        <row r="162">
          <cell r="G162" t="str">
            <v>440760061296</v>
          </cell>
          <cell r="H162" t="str">
            <v>440106197102050015</v>
          </cell>
        </row>
        <row r="163">
          <cell r="G163" t="str">
            <v>440765041485</v>
          </cell>
          <cell r="H163" t="str">
            <v>440782198611223918</v>
          </cell>
        </row>
        <row r="164">
          <cell r="G164" t="str">
            <v>440710832147</v>
          </cell>
          <cell r="H164" t="str">
            <v>440782199507101675</v>
          </cell>
        </row>
        <row r="165">
          <cell r="G165" t="str">
            <v>440760437198</v>
          </cell>
          <cell r="H165" t="str">
            <v>452723198911192432</v>
          </cell>
        </row>
        <row r="166">
          <cell r="G166" t="str">
            <v>440765019502</v>
          </cell>
          <cell r="H166" t="str">
            <v>440782197903101133</v>
          </cell>
        </row>
        <row r="167">
          <cell r="G167" t="str">
            <v>440760442619</v>
          </cell>
          <cell r="H167" t="str">
            <v>440782199105071119</v>
          </cell>
        </row>
        <row r="168">
          <cell r="G168" t="str">
            <v>440760393559</v>
          </cell>
          <cell r="H168" t="str">
            <v>440721197210274776</v>
          </cell>
        </row>
        <row r="169">
          <cell r="G169" t="str">
            <v>440760044818</v>
          </cell>
          <cell r="H169" t="str">
            <v>440721196911114738</v>
          </cell>
        </row>
        <row r="170">
          <cell r="G170" t="str">
            <v>440710414870</v>
          </cell>
          <cell r="H170" t="str">
            <v>440782198211218212</v>
          </cell>
        </row>
        <row r="171">
          <cell r="G171" t="str">
            <v>440730306882</v>
          </cell>
          <cell r="H171" t="str">
            <v>44072219740409231X</v>
          </cell>
        </row>
        <row r="172">
          <cell r="G172" t="str">
            <v>440730018093</v>
          </cell>
          <cell r="H172" t="str">
            <v>440722197506286238</v>
          </cell>
        </row>
        <row r="173">
          <cell r="G173" t="str">
            <v>440710985078</v>
          </cell>
          <cell r="H173" t="str">
            <v>440781200007315537</v>
          </cell>
        </row>
        <row r="174">
          <cell r="G174" t="str">
            <v>440710693993</v>
          </cell>
          <cell r="H174" t="str">
            <v>440781199605111512</v>
          </cell>
        </row>
        <row r="175">
          <cell r="G175" t="str">
            <v>440730116402</v>
          </cell>
          <cell r="H175" t="str">
            <v>440722195209081130</v>
          </cell>
        </row>
        <row r="176">
          <cell r="G176" t="str">
            <v>440730213831</v>
          </cell>
          <cell r="H176" t="str">
            <v>441722197011224642</v>
          </cell>
        </row>
        <row r="177">
          <cell r="G177" t="str">
            <v>440730179758</v>
          </cell>
          <cell r="H177" t="str">
            <v>440781198705203110</v>
          </cell>
        </row>
        <row r="178">
          <cell r="G178" t="str">
            <v>440710285808</v>
          </cell>
          <cell r="H178" t="str">
            <v>440711198803244240</v>
          </cell>
        </row>
        <row r="179">
          <cell r="G179" t="str">
            <v>440760454826</v>
          </cell>
          <cell r="H179" t="str">
            <v>512929195902263819</v>
          </cell>
        </row>
        <row r="180">
          <cell r="G180" t="str">
            <v>440760179716</v>
          </cell>
          <cell r="H180" t="str">
            <v>44078219810428111X</v>
          </cell>
        </row>
        <row r="181">
          <cell r="G181" t="str">
            <v>440710871618</v>
          </cell>
          <cell r="H181" t="str">
            <v>510524199509244999</v>
          </cell>
        </row>
        <row r="182">
          <cell r="G182" t="str">
            <v>440711171910</v>
          </cell>
          <cell r="H182" t="str">
            <v>330211198106101014</v>
          </cell>
        </row>
        <row r="183">
          <cell r="G183" t="str">
            <v>440720224082</v>
          </cell>
          <cell r="H183" t="str">
            <v>44078319910829631X</v>
          </cell>
        </row>
        <row r="184">
          <cell r="G184" t="str">
            <v>440720227584</v>
          </cell>
          <cell r="H184" t="str">
            <v>350303197707240372</v>
          </cell>
        </row>
        <row r="185">
          <cell r="G185" t="str">
            <v>440710995947</v>
          </cell>
          <cell r="H185" t="str">
            <v>450126200010092519</v>
          </cell>
        </row>
        <row r="186">
          <cell r="G186" t="str">
            <v>440720363245</v>
          </cell>
          <cell r="H186" t="str">
            <v>441224200005145112</v>
          </cell>
        </row>
        <row r="187">
          <cell r="G187" t="str">
            <v>440760333847</v>
          </cell>
          <cell r="H187" t="str">
            <v>441224199003273772</v>
          </cell>
        </row>
        <row r="188">
          <cell r="G188" t="str">
            <v>440720348562</v>
          </cell>
          <cell r="H188" t="str">
            <v>452626198707014616</v>
          </cell>
        </row>
        <row r="189">
          <cell r="G189" t="str">
            <v>440711032742</v>
          </cell>
          <cell r="H189" t="str">
            <v>441284199211100813</v>
          </cell>
        </row>
        <row r="190">
          <cell r="G190" t="str">
            <v>440710898738</v>
          </cell>
          <cell r="H190" t="str">
            <v>500231199805114537</v>
          </cell>
        </row>
        <row r="191">
          <cell r="G191" t="str">
            <v>440720328752</v>
          </cell>
          <cell r="H191" t="str">
            <v>440783199810272115</v>
          </cell>
        </row>
        <row r="192">
          <cell r="G192" t="str">
            <v>440730071657</v>
          </cell>
          <cell r="H192" t="str">
            <v>440722197108127231</v>
          </cell>
        </row>
        <row r="193">
          <cell r="G193" t="str">
            <v>440720352749</v>
          </cell>
          <cell r="H193" t="str">
            <v>44078319931010123X</v>
          </cell>
        </row>
        <row r="194">
          <cell r="G194" t="str">
            <v>440711206930</v>
          </cell>
          <cell r="H194" t="str">
            <v>350128196104202811</v>
          </cell>
        </row>
        <row r="195">
          <cell r="G195" t="str">
            <v>440710800478</v>
          </cell>
          <cell r="H195" t="str">
            <v>440711199107024230</v>
          </cell>
        </row>
        <row r="196">
          <cell r="G196" t="str">
            <v>440710650723</v>
          </cell>
          <cell r="H196" t="str">
            <v>430981199109220911</v>
          </cell>
        </row>
        <row r="197">
          <cell r="G197" t="str">
            <v>440710470431</v>
          </cell>
          <cell r="H197" t="str">
            <v>511321199101058130</v>
          </cell>
        </row>
        <row r="198">
          <cell r="G198" t="str">
            <v>440710324517</v>
          </cell>
          <cell r="H198" t="str">
            <v>211321198908200665</v>
          </cell>
        </row>
        <row r="199">
          <cell r="G199" t="str">
            <v>440710947676</v>
          </cell>
          <cell r="H199" t="str">
            <v>450423198710120813</v>
          </cell>
        </row>
        <row r="200">
          <cell r="G200" t="str">
            <v>440710522874</v>
          </cell>
          <cell r="H200" t="str">
            <v>440711198001184274</v>
          </cell>
        </row>
        <row r="201">
          <cell r="G201" t="str">
            <v>440710302844</v>
          </cell>
          <cell r="H201" t="str">
            <v>440782198602286810</v>
          </cell>
        </row>
        <row r="202">
          <cell r="G202" t="str">
            <v>440710920892</v>
          </cell>
          <cell r="H202" t="str">
            <v>510525199701190018</v>
          </cell>
        </row>
        <row r="203">
          <cell r="G203" t="str">
            <v>440711313634</v>
          </cell>
          <cell r="H203" t="str">
            <v>810000198812250193</v>
          </cell>
        </row>
        <row r="204">
          <cell r="G204" t="str">
            <v>440711247656</v>
          </cell>
          <cell r="H204" t="str">
            <v>440781199802133112</v>
          </cell>
        </row>
        <row r="205">
          <cell r="G205" t="str">
            <v>440711287239</v>
          </cell>
          <cell r="H205" t="str">
            <v>350628198912184515</v>
          </cell>
        </row>
        <row r="206">
          <cell r="G206" t="str">
            <v>440710733679</v>
          </cell>
          <cell r="H206" t="str">
            <v>431222198610063516</v>
          </cell>
        </row>
        <row r="207">
          <cell r="G207" t="str">
            <v>440710280291</v>
          </cell>
          <cell r="H207" t="str">
            <v>440721197101086813</v>
          </cell>
        </row>
        <row r="208">
          <cell r="G208" t="str">
            <v>440710346000</v>
          </cell>
          <cell r="H208" t="str">
            <v>440782199110036510</v>
          </cell>
        </row>
        <row r="209">
          <cell r="G209" t="str">
            <v>440755008336</v>
          </cell>
          <cell r="H209" t="str">
            <v>440785198312086131</v>
          </cell>
        </row>
        <row r="210">
          <cell r="G210" t="str">
            <v>440711282758</v>
          </cell>
          <cell r="H210" t="str">
            <v>440723197409201913</v>
          </cell>
        </row>
        <row r="211">
          <cell r="G211" t="str">
            <v>440710465717</v>
          </cell>
          <cell r="H211" t="str">
            <v>440785199412215812</v>
          </cell>
        </row>
        <row r="212">
          <cell r="G212" t="str">
            <v>440750020291</v>
          </cell>
          <cell r="H212" t="str">
            <v>440723197404236113</v>
          </cell>
        </row>
        <row r="213">
          <cell r="G213" t="str">
            <v>440750230562</v>
          </cell>
          <cell r="H213" t="str">
            <v>440785198410146118</v>
          </cell>
        </row>
        <row r="214">
          <cell r="G214" t="str">
            <v>440710699672</v>
          </cell>
          <cell r="H214" t="str">
            <v>440785199404191611</v>
          </cell>
        </row>
        <row r="215">
          <cell r="G215" t="str">
            <v>440710576307</v>
          </cell>
          <cell r="H215" t="str">
            <v>440781198705288716</v>
          </cell>
        </row>
        <row r="216">
          <cell r="G216" t="str">
            <v>440730158783</v>
          </cell>
          <cell r="H216" t="str">
            <v>440722196308213113</v>
          </cell>
        </row>
        <row r="217">
          <cell r="G217" t="str">
            <v>440730169882</v>
          </cell>
          <cell r="H217" t="str">
            <v>440722196302162319</v>
          </cell>
        </row>
        <row r="218">
          <cell r="G218" t="str">
            <v>440730142822</v>
          </cell>
          <cell r="H218" t="str">
            <v>440722197009036238</v>
          </cell>
        </row>
        <row r="219">
          <cell r="G219" t="str">
            <v>440730256956</v>
          </cell>
          <cell r="H219" t="str">
            <v>440781197607101116</v>
          </cell>
        </row>
        <row r="220">
          <cell r="G220" t="str">
            <v>440710704138</v>
          </cell>
          <cell r="H220" t="str">
            <v>430224197408202719</v>
          </cell>
        </row>
        <row r="221">
          <cell r="G221" t="str">
            <v>440711162529</v>
          </cell>
          <cell r="H221" t="str">
            <v>440781199411070214</v>
          </cell>
        </row>
        <row r="222">
          <cell r="G222" t="str">
            <v>440730112021</v>
          </cell>
          <cell r="H222" t="str">
            <v>440722196708131918</v>
          </cell>
        </row>
        <row r="223">
          <cell r="G223" t="str">
            <v>440710086693</v>
          </cell>
          <cell r="H223" t="str">
            <v>34022119790101004X</v>
          </cell>
        </row>
        <row r="224">
          <cell r="G224" t="str">
            <v>440711244899</v>
          </cell>
          <cell r="H224" t="str">
            <v>45262619851105419X</v>
          </cell>
        </row>
        <row r="225">
          <cell r="G225" t="str">
            <v>440710086278</v>
          </cell>
          <cell r="H225" t="str">
            <v>440782197710116857</v>
          </cell>
        </row>
        <row r="226">
          <cell r="G226" t="str">
            <v>440710326884</v>
          </cell>
          <cell r="H226" t="str">
            <v>44092219671209281X</v>
          </cell>
        </row>
        <row r="227">
          <cell r="G227" t="str">
            <v>440740139264</v>
          </cell>
          <cell r="H227" t="str">
            <v>44022419840729245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5.99"/>
    <col collapsed="false" customWidth="true" hidden="false" outlineLevel="0" max="3" min="3" style="1" width="20.36"/>
    <col collapsed="false" customWidth="true" hidden="false" outlineLevel="0" max="4" min="4" style="1" width="8.36"/>
    <col collapsed="false" customWidth="false" hidden="false" outlineLevel="0" max="5" min="5" style="1" width="8.99"/>
    <col collapsed="false" customWidth="true" hidden="false" outlineLevel="0" max="6" min="6" style="1" width="10.37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8.75" hidden="false" customHeight="false" outlineLevel="0" collapsed="false">
      <c r="A2" s="2" t="n">
        <v>1</v>
      </c>
      <c r="B2" s="4" t="str">
        <f aca="false">LEFT([1]Sheet1!G2,4)&amp;"*****"&amp;RIGHT([1]Sheet1!G2,3)</f>
        <v>4407*****678</v>
      </c>
      <c r="C2" s="4" t="str">
        <f aca="false">LEFT([1]Sheet1!H2,6)&amp;"********"&amp;RIGHT([1]Sheet1!H2,4)</f>
        <v>440781********6730</v>
      </c>
      <c r="D2" s="3" t="s">
        <v>6</v>
      </c>
      <c r="E2" s="5" t="s">
        <v>7</v>
      </c>
      <c r="F2" s="6" t="n">
        <v>45096</v>
      </c>
    </row>
    <row r="3" customFormat="false" ht="18.75" hidden="false" customHeight="false" outlineLevel="0" collapsed="false">
      <c r="A3" s="2" t="n">
        <v>2</v>
      </c>
      <c r="B3" s="4" t="str">
        <f aca="false">LEFT([1]Sheet1!G3,4)&amp;"*****"&amp;RIGHT([1]Sheet1!G3,3)</f>
        <v>4407*****354</v>
      </c>
      <c r="C3" s="4" t="str">
        <f aca="false">LEFT([1]Sheet1!H3,6)&amp;"********"&amp;RIGHT([1]Sheet1!H3,4)</f>
        <v>440722********6210</v>
      </c>
      <c r="D3" s="3" t="s">
        <v>8</v>
      </c>
      <c r="E3" s="5" t="s">
        <v>7</v>
      </c>
      <c r="F3" s="6" t="n">
        <v>45096</v>
      </c>
    </row>
    <row r="4" customFormat="false" ht="18.75" hidden="false" customHeight="false" outlineLevel="0" collapsed="false">
      <c r="A4" s="2" t="n">
        <v>3</v>
      </c>
      <c r="B4" s="4" t="str">
        <f aca="false">LEFT([1]Sheet1!G4,4)&amp;"*****"&amp;RIGHT([1]Sheet1!G4,3)</f>
        <v>4407*****325</v>
      </c>
      <c r="C4" s="4" t="str">
        <f aca="false">LEFT([1]Sheet1!H4,6)&amp;"********"&amp;RIGHT([1]Sheet1!H4,4)</f>
        <v>440781********2351</v>
      </c>
      <c r="D4" s="3" t="s">
        <v>9</v>
      </c>
      <c r="E4" s="5" t="s">
        <v>10</v>
      </c>
      <c r="F4" s="6" t="n">
        <v>45096</v>
      </c>
    </row>
    <row r="5" customFormat="false" ht="18.75" hidden="false" customHeight="false" outlineLevel="0" collapsed="false">
      <c r="A5" s="2" t="n">
        <v>4</v>
      </c>
      <c r="B5" s="4" t="str">
        <f aca="false">LEFT([1]Sheet1!G5,4)&amp;"*****"&amp;RIGHT([1]Sheet1!G5,3)</f>
        <v>4407*****281</v>
      </c>
      <c r="C5" s="4" t="str">
        <f aca="false">LEFT([1]Sheet1!H5,6)&amp;"********"&amp;RIGHT([1]Sheet1!H5,4)</f>
        <v>440721********0315</v>
      </c>
      <c r="D5" s="3" t="s">
        <v>11</v>
      </c>
      <c r="E5" s="5" t="s">
        <v>7</v>
      </c>
      <c r="F5" s="6" t="n">
        <v>45096</v>
      </c>
    </row>
    <row r="6" customFormat="false" ht="18.75" hidden="false" customHeight="false" outlineLevel="0" collapsed="false">
      <c r="A6" s="2" t="n">
        <v>5</v>
      </c>
      <c r="B6" s="4" t="str">
        <f aca="false">LEFT([1]Sheet1!G6,4)&amp;"*****"&amp;RIGHT([1]Sheet1!G6,3)</f>
        <v>4407*****242</v>
      </c>
      <c r="C6" s="4" t="str">
        <f aca="false">LEFT([1]Sheet1!H6,6)&amp;"********"&amp;RIGHT([1]Sheet1!H6,4)</f>
        <v>440781********151X</v>
      </c>
      <c r="D6" s="3" t="s">
        <v>12</v>
      </c>
      <c r="E6" s="5" t="s">
        <v>7</v>
      </c>
      <c r="F6" s="6" t="n">
        <v>45093</v>
      </c>
    </row>
    <row r="7" customFormat="false" ht="18.75" hidden="false" customHeight="false" outlineLevel="0" collapsed="false">
      <c r="A7" s="2" t="n">
        <v>6</v>
      </c>
      <c r="B7" s="4" t="str">
        <f aca="false">LEFT([1]Sheet1!G7,4)&amp;"*****"&amp;RIGHT([1]Sheet1!G7,3)</f>
        <v>4407*****138</v>
      </c>
      <c r="C7" s="4" t="str">
        <f aca="false">LEFT([1]Sheet1!H7,6)&amp;"********"&amp;RIGHT([1]Sheet1!H7,4)</f>
        <v>440785********4610</v>
      </c>
      <c r="D7" s="3" t="s">
        <v>13</v>
      </c>
      <c r="E7" s="5" t="s">
        <v>10</v>
      </c>
      <c r="F7" s="6" t="n">
        <v>45096</v>
      </c>
    </row>
    <row r="8" customFormat="false" ht="18.75" hidden="false" customHeight="false" outlineLevel="0" collapsed="false">
      <c r="A8" s="2" t="n">
        <v>7</v>
      </c>
      <c r="B8" s="4" t="str">
        <f aca="false">LEFT([1]Sheet1!G8,4)&amp;"*****"&amp;RIGHT([1]Sheet1!G8,3)</f>
        <v>4407*****813</v>
      </c>
      <c r="C8" s="4" t="str">
        <f aca="false">LEFT([1]Sheet1!H8,6)&amp;"********"&amp;RIGHT([1]Sheet1!H8,4)</f>
        <v>440703********601X</v>
      </c>
      <c r="D8" s="3" t="s">
        <v>14</v>
      </c>
      <c r="E8" s="5" t="s">
        <v>7</v>
      </c>
      <c r="F8" s="6" t="n">
        <v>45096</v>
      </c>
    </row>
    <row r="9" customFormat="false" ht="18.75" hidden="false" customHeight="false" outlineLevel="0" collapsed="false">
      <c r="A9" s="2" t="n">
        <v>8</v>
      </c>
      <c r="B9" s="4" t="str">
        <f aca="false">LEFT([1]Sheet1!G9,4)&amp;"*****"&amp;RIGHT([1]Sheet1!G9,3)</f>
        <v>4407*****925</v>
      </c>
      <c r="C9" s="4" t="str">
        <f aca="false">LEFT([1]Sheet1!H9,6)&amp;"********"&amp;RIGHT([1]Sheet1!H9,4)</f>
        <v>440722********1152</v>
      </c>
      <c r="D9" s="3" t="s">
        <v>15</v>
      </c>
      <c r="E9" s="5" t="s">
        <v>7</v>
      </c>
      <c r="F9" s="6" t="n">
        <v>45096</v>
      </c>
    </row>
    <row r="10" customFormat="false" ht="18.75" hidden="false" customHeight="false" outlineLevel="0" collapsed="false">
      <c r="A10" s="2" t="n">
        <v>9</v>
      </c>
      <c r="B10" s="4" t="str">
        <f aca="false">LEFT([1]Sheet1!G10,4)&amp;"*****"&amp;RIGHT([1]Sheet1!G10,3)</f>
        <v>4407*****144</v>
      </c>
      <c r="C10" s="4" t="str">
        <f aca="false">LEFT([1]Sheet1!H10,6)&amp;"********"&amp;RIGHT([1]Sheet1!H10,4)</f>
        <v>440722********6213</v>
      </c>
      <c r="D10" s="3" t="s">
        <v>16</v>
      </c>
      <c r="E10" s="5" t="s">
        <v>17</v>
      </c>
      <c r="F10" s="6" t="n">
        <v>45096</v>
      </c>
    </row>
    <row r="11" customFormat="false" ht="18.75" hidden="false" customHeight="false" outlineLevel="0" collapsed="false">
      <c r="A11" s="2" t="n">
        <v>10</v>
      </c>
      <c r="B11" s="4" t="str">
        <f aca="false">LEFT([1]Sheet1!G11,4)&amp;"*****"&amp;RIGHT([1]Sheet1!G11,3)</f>
        <v>4407*****860</v>
      </c>
      <c r="C11" s="4" t="str">
        <f aca="false">LEFT([1]Sheet1!H11,6)&amp;"********"&amp;RIGHT([1]Sheet1!H11,4)</f>
        <v>522627********3619</v>
      </c>
      <c r="D11" s="3" t="s">
        <v>18</v>
      </c>
      <c r="E11" s="5" t="s">
        <v>7</v>
      </c>
      <c r="F11" s="6" t="n">
        <v>45096</v>
      </c>
    </row>
    <row r="12" customFormat="false" ht="18.75" hidden="false" customHeight="false" outlineLevel="0" collapsed="false">
      <c r="A12" s="2" t="n">
        <v>11</v>
      </c>
      <c r="B12" s="4" t="str">
        <f aca="false">LEFT([1]Sheet1!G12,4)&amp;"*****"&amp;RIGHT([1]Sheet1!G12,3)</f>
        <v>4407*****892</v>
      </c>
      <c r="C12" s="4" t="str">
        <f aca="false">LEFT([1]Sheet1!H12,6)&amp;"********"&amp;RIGHT([1]Sheet1!H12,4)</f>
        <v>440781********7216</v>
      </c>
      <c r="D12" s="3" t="s">
        <v>19</v>
      </c>
      <c r="E12" s="5" t="s">
        <v>20</v>
      </c>
      <c r="F12" s="6" t="n">
        <v>45096</v>
      </c>
    </row>
    <row r="13" customFormat="false" ht="18.75" hidden="false" customHeight="false" outlineLevel="0" collapsed="false">
      <c r="A13" s="2" t="n">
        <v>12</v>
      </c>
      <c r="B13" s="4" t="str">
        <f aca="false">LEFT([1]Sheet1!G13,4)&amp;"*****"&amp;RIGHT([1]Sheet1!G13,3)</f>
        <v>4407*****345</v>
      </c>
      <c r="C13" s="4" t="str">
        <f aca="false">LEFT([1]Sheet1!H13,6)&amp;"********"&amp;RIGHT([1]Sheet1!H13,4)</f>
        <v>412823********2018</v>
      </c>
      <c r="D13" s="3" t="s">
        <v>21</v>
      </c>
      <c r="E13" s="5" t="s">
        <v>10</v>
      </c>
      <c r="F13" s="6" t="n">
        <v>45076</v>
      </c>
    </row>
    <row r="14" customFormat="false" ht="18.75" hidden="false" customHeight="false" outlineLevel="0" collapsed="false">
      <c r="A14" s="2" t="n">
        <v>13</v>
      </c>
      <c r="B14" s="4" t="str">
        <f aca="false">LEFT([1]Sheet1!G14,4)&amp;"*****"&amp;RIGHT([1]Sheet1!G14,3)</f>
        <v>4407*****087</v>
      </c>
      <c r="C14" s="4" t="str">
        <f aca="false">LEFT([1]Sheet1!H14,6)&amp;"********"&amp;RIGHT([1]Sheet1!H14,4)</f>
        <v>440723********6112</v>
      </c>
      <c r="D14" s="3" t="s">
        <v>22</v>
      </c>
      <c r="E14" s="5" t="s">
        <v>20</v>
      </c>
      <c r="F14" s="6" t="n">
        <v>45093</v>
      </c>
    </row>
    <row r="15" customFormat="false" ht="18.75" hidden="false" customHeight="false" outlineLevel="0" collapsed="false">
      <c r="A15" s="2" t="n">
        <v>14</v>
      </c>
      <c r="B15" s="4" t="str">
        <f aca="false">LEFT([1]Sheet1!G15,4)&amp;"*****"&amp;RIGHT([1]Sheet1!G15,3)</f>
        <v>4407*****974</v>
      </c>
      <c r="C15" s="4" t="str">
        <f aca="false">LEFT([1]Sheet1!H15,6)&amp;"********"&amp;RIGHT([1]Sheet1!H15,4)</f>
        <v>440723********1618</v>
      </c>
      <c r="D15" s="3" t="s">
        <v>23</v>
      </c>
      <c r="E15" s="5" t="s">
        <v>7</v>
      </c>
      <c r="F15" s="6" t="n">
        <v>45093</v>
      </c>
    </row>
    <row r="16" customFormat="false" ht="18.75" hidden="false" customHeight="false" outlineLevel="0" collapsed="false">
      <c r="A16" s="2" t="n">
        <v>15</v>
      </c>
      <c r="B16" s="4" t="str">
        <f aca="false">LEFT([1]Sheet1!G16,4)&amp;"*****"&amp;RIGHT([1]Sheet1!G16,3)</f>
        <v>4407*****416</v>
      </c>
      <c r="C16" s="4" t="str">
        <f aca="false">LEFT([1]Sheet1!H16,6)&amp;"********"&amp;RIGHT([1]Sheet1!H16,4)</f>
        <v>440781********0217</v>
      </c>
      <c r="D16" s="3" t="s">
        <v>24</v>
      </c>
      <c r="E16" s="5" t="s">
        <v>20</v>
      </c>
      <c r="F16" s="6" t="n">
        <v>45093</v>
      </c>
    </row>
    <row r="17" customFormat="false" ht="18.75" hidden="false" customHeight="false" outlineLevel="0" collapsed="false">
      <c r="A17" s="2" t="n">
        <v>16</v>
      </c>
      <c r="B17" s="4" t="str">
        <f aca="false">LEFT([1]Sheet1!G17,4)&amp;"*****"&amp;RIGHT([1]Sheet1!G17,3)</f>
        <v>4407*****042</v>
      </c>
      <c r="C17" s="4" t="str">
        <f aca="false">LEFT([1]Sheet1!H17,6)&amp;"********"&amp;RIGHT([1]Sheet1!H17,4)</f>
        <v>440781********2319</v>
      </c>
      <c r="D17" s="3" t="s">
        <v>25</v>
      </c>
      <c r="E17" s="5" t="s">
        <v>7</v>
      </c>
      <c r="F17" s="6" t="n">
        <v>45093</v>
      </c>
    </row>
    <row r="18" customFormat="false" ht="18.75" hidden="false" customHeight="false" outlineLevel="0" collapsed="false">
      <c r="A18" s="2" t="n">
        <v>17</v>
      </c>
      <c r="B18" s="4" t="str">
        <f aca="false">LEFT([1]Sheet1!G18,4)&amp;"*****"&amp;RIGHT([1]Sheet1!G18,3)</f>
        <v>4407*****467</v>
      </c>
      <c r="C18" s="4" t="str">
        <f aca="false">LEFT([1]Sheet1!H18,6)&amp;"********"&amp;RIGHT([1]Sheet1!H18,4)</f>
        <v>511011********4154</v>
      </c>
      <c r="D18" s="3" t="s">
        <v>26</v>
      </c>
      <c r="E18" s="5" t="s">
        <v>27</v>
      </c>
      <c r="F18" s="6" t="n">
        <v>45093</v>
      </c>
    </row>
    <row r="19" customFormat="false" ht="18.75" hidden="false" customHeight="false" outlineLevel="0" collapsed="false">
      <c r="A19" s="2" t="n">
        <v>18</v>
      </c>
      <c r="B19" s="4" t="str">
        <f aca="false">LEFT([1]Sheet1!G19,4)&amp;"*****"&amp;RIGHT([1]Sheet1!G19,3)</f>
        <v>4407*****929</v>
      </c>
      <c r="C19" s="4" t="str">
        <f aca="false">LEFT([1]Sheet1!H19,6)&amp;"********"&amp;RIGHT([1]Sheet1!H19,4)</f>
        <v>440781********0519</v>
      </c>
      <c r="D19" s="3" t="s">
        <v>28</v>
      </c>
      <c r="E19" s="5" t="s">
        <v>20</v>
      </c>
      <c r="F19" s="6" t="n">
        <v>45093</v>
      </c>
    </row>
    <row r="20" customFormat="false" ht="18.75" hidden="false" customHeight="false" outlineLevel="0" collapsed="false">
      <c r="A20" s="2" t="n">
        <v>19</v>
      </c>
      <c r="B20" s="4" t="str">
        <f aca="false">LEFT([1]Sheet1!G20,4)&amp;"*****"&amp;RIGHT([1]Sheet1!G20,3)</f>
        <v>4407*****946</v>
      </c>
      <c r="C20" s="4" t="str">
        <f aca="false">LEFT([1]Sheet1!H20,6)&amp;"********"&amp;RIGHT([1]Sheet1!H20,4)</f>
        <v>440781********5336</v>
      </c>
      <c r="D20" s="3" t="s">
        <v>29</v>
      </c>
      <c r="E20" s="5" t="s">
        <v>20</v>
      </c>
      <c r="F20" s="6" t="n">
        <v>45093</v>
      </c>
    </row>
    <row r="21" customFormat="false" ht="18.75" hidden="false" customHeight="false" outlineLevel="0" collapsed="false">
      <c r="A21" s="2" t="n">
        <v>20</v>
      </c>
      <c r="B21" s="4" t="str">
        <f aca="false">LEFT([1]Sheet1!G21,4)&amp;"*****"&amp;RIGHT([1]Sheet1!G21,3)</f>
        <v>4407*****500</v>
      </c>
      <c r="C21" s="4" t="str">
        <f aca="false">LEFT([1]Sheet1!H21,6)&amp;"********"&amp;RIGHT([1]Sheet1!H21,4)</f>
        <v>440722********8318</v>
      </c>
      <c r="D21" s="3" t="s">
        <v>30</v>
      </c>
      <c r="E21" s="5" t="s">
        <v>7</v>
      </c>
      <c r="F21" s="6" t="n">
        <v>45093</v>
      </c>
    </row>
    <row r="22" customFormat="false" ht="18.75" hidden="false" customHeight="false" outlineLevel="0" collapsed="false">
      <c r="A22" s="2" t="n">
        <v>21</v>
      </c>
      <c r="B22" s="4" t="str">
        <f aca="false">LEFT([1]Sheet1!G22,4)&amp;"*****"&amp;RIGHT([1]Sheet1!G22,3)</f>
        <v>4407*****315</v>
      </c>
      <c r="C22" s="4" t="str">
        <f aca="false">LEFT([1]Sheet1!H22,6)&amp;"********"&amp;RIGHT([1]Sheet1!H22,4)</f>
        <v>440781********5314</v>
      </c>
      <c r="D22" s="3" t="s">
        <v>31</v>
      </c>
      <c r="E22" s="5" t="s">
        <v>20</v>
      </c>
      <c r="F22" s="6" t="n">
        <v>45093</v>
      </c>
    </row>
    <row r="23" customFormat="false" ht="18.75" hidden="false" customHeight="false" outlineLevel="0" collapsed="false">
      <c r="A23" s="2" t="n">
        <v>22</v>
      </c>
      <c r="B23" s="4" t="str">
        <f aca="false">LEFT([1]Sheet1!G23,4)&amp;"*****"&amp;RIGHT([1]Sheet1!G23,3)</f>
        <v>4407*****076</v>
      </c>
      <c r="C23" s="4" t="str">
        <f aca="false">LEFT([1]Sheet1!H23,6)&amp;"********"&amp;RIGHT([1]Sheet1!H23,4)</f>
        <v>440781********3815</v>
      </c>
      <c r="D23" s="3" t="s">
        <v>32</v>
      </c>
      <c r="E23" s="5" t="s">
        <v>7</v>
      </c>
      <c r="F23" s="6" t="n">
        <v>45093</v>
      </c>
    </row>
    <row r="24" customFormat="false" ht="18.75" hidden="false" customHeight="false" outlineLevel="0" collapsed="false">
      <c r="A24" s="2" t="n">
        <v>23</v>
      </c>
      <c r="B24" s="4" t="str">
        <f aca="false">LEFT([1]Sheet1!G24,4)&amp;"*****"&amp;RIGHT([1]Sheet1!G24,3)</f>
        <v>4407*****275</v>
      </c>
      <c r="C24" s="4" t="str">
        <f aca="false">LEFT([1]Sheet1!H24,6)&amp;"********"&amp;RIGHT([1]Sheet1!H24,4)</f>
        <v>440781********3518</v>
      </c>
      <c r="D24" s="3" t="s">
        <v>33</v>
      </c>
      <c r="E24" s="5" t="s">
        <v>34</v>
      </c>
      <c r="F24" s="6" t="n">
        <v>45093</v>
      </c>
    </row>
    <row r="25" customFormat="false" ht="18.75" hidden="false" customHeight="false" outlineLevel="0" collapsed="false">
      <c r="A25" s="2" t="n">
        <v>24</v>
      </c>
      <c r="B25" s="4" t="str">
        <f aca="false">LEFT([1]Sheet1!G25,4)&amp;"*****"&amp;RIGHT([1]Sheet1!G25,3)</f>
        <v>4407*****759</v>
      </c>
      <c r="C25" s="4" t="str">
        <f aca="false">LEFT([1]Sheet1!H25,6)&amp;"********"&amp;RIGHT([1]Sheet1!H25,4)</f>
        <v>440722********2734</v>
      </c>
      <c r="D25" s="3" t="s">
        <v>35</v>
      </c>
      <c r="E25" s="5" t="s">
        <v>7</v>
      </c>
      <c r="F25" s="6" t="n">
        <v>45093</v>
      </c>
    </row>
    <row r="26" customFormat="false" ht="18.75" hidden="false" customHeight="false" outlineLevel="0" collapsed="false">
      <c r="A26" s="2" t="n">
        <v>25</v>
      </c>
      <c r="B26" s="4" t="str">
        <f aca="false">LEFT([1]Sheet1!G26,4)&amp;"*****"&amp;RIGHT([1]Sheet1!G26,3)</f>
        <v>4407*****458</v>
      </c>
      <c r="C26" s="4" t="str">
        <f aca="false">LEFT([1]Sheet1!H26,6)&amp;"********"&amp;RIGHT([1]Sheet1!H26,4)</f>
        <v>440781********6233</v>
      </c>
      <c r="D26" s="3" t="s">
        <v>36</v>
      </c>
      <c r="E26" s="5" t="s">
        <v>37</v>
      </c>
      <c r="F26" s="6" t="n">
        <v>45093</v>
      </c>
    </row>
    <row r="27" customFormat="false" ht="18.75" hidden="false" customHeight="false" outlineLevel="0" collapsed="false">
      <c r="A27" s="2" t="n">
        <v>26</v>
      </c>
      <c r="B27" s="4" t="str">
        <f aca="false">LEFT([1]Sheet1!G27,4)&amp;"*****"&amp;RIGHT([1]Sheet1!G27,3)</f>
        <v>4407*****351</v>
      </c>
      <c r="C27" s="4" t="str">
        <f aca="false">LEFT([1]Sheet1!H27,6)&amp;"********"&amp;RIGHT([1]Sheet1!H27,4)</f>
        <v>440781********1519</v>
      </c>
      <c r="D27" s="3" t="s">
        <v>38</v>
      </c>
      <c r="E27" s="5" t="s">
        <v>10</v>
      </c>
      <c r="F27" s="6" t="n">
        <v>45093</v>
      </c>
    </row>
    <row r="28" customFormat="false" ht="18.75" hidden="false" customHeight="false" outlineLevel="0" collapsed="false">
      <c r="A28" s="2" t="n">
        <v>27</v>
      </c>
      <c r="B28" s="4" t="str">
        <f aca="false">LEFT([1]Sheet1!G28,4)&amp;"*****"&amp;RIGHT([1]Sheet1!G28,3)</f>
        <v>4407*****176</v>
      </c>
      <c r="C28" s="4" t="str">
        <f aca="false">LEFT([1]Sheet1!H28,6)&amp;"********"&amp;RIGHT([1]Sheet1!H28,4)</f>
        <v>450722********4912</v>
      </c>
      <c r="D28" s="3" t="s">
        <v>39</v>
      </c>
      <c r="E28" s="5" t="s">
        <v>10</v>
      </c>
      <c r="F28" s="6" t="n">
        <v>45093</v>
      </c>
    </row>
    <row r="29" customFormat="false" ht="18.75" hidden="false" customHeight="false" outlineLevel="0" collapsed="false">
      <c r="A29" s="2" t="n">
        <v>28</v>
      </c>
      <c r="B29" s="4" t="str">
        <f aca="false">LEFT([1]Sheet1!G29,4)&amp;"*****"&amp;RIGHT([1]Sheet1!G29,3)</f>
        <v>4407*****581</v>
      </c>
      <c r="C29" s="4" t="str">
        <f aca="false">LEFT([1]Sheet1!H29,6)&amp;"********"&amp;RIGHT([1]Sheet1!H29,4)</f>
        <v>440702********151X</v>
      </c>
      <c r="D29" s="3" t="s">
        <v>40</v>
      </c>
      <c r="E29" s="5" t="s">
        <v>20</v>
      </c>
      <c r="F29" s="6" t="n">
        <v>45093</v>
      </c>
    </row>
    <row r="30" customFormat="false" ht="18.75" hidden="false" customHeight="false" outlineLevel="0" collapsed="false">
      <c r="A30" s="2" t="n">
        <v>29</v>
      </c>
      <c r="B30" s="4" t="str">
        <f aca="false">LEFT([1]Sheet1!G30,4)&amp;"*****"&amp;RIGHT([1]Sheet1!G30,3)</f>
        <v>4407*****276</v>
      </c>
      <c r="C30" s="4" t="str">
        <f aca="false">LEFT([1]Sheet1!H30,6)&amp;"********"&amp;RIGHT([1]Sheet1!H30,4)</f>
        <v>420625********4015</v>
      </c>
      <c r="D30" s="3" t="s">
        <v>41</v>
      </c>
      <c r="E30" s="5" t="s">
        <v>20</v>
      </c>
      <c r="F30" s="6" t="n">
        <v>45093</v>
      </c>
    </row>
    <row r="31" customFormat="false" ht="18.75" hidden="false" customHeight="false" outlineLevel="0" collapsed="false">
      <c r="A31" s="2" t="n">
        <v>30</v>
      </c>
      <c r="B31" s="4" t="str">
        <f aca="false">LEFT([1]Sheet1!G31,4)&amp;"*****"&amp;RIGHT([1]Sheet1!G31,3)</f>
        <v>4407*****891</v>
      </c>
      <c r="C31" s="4" t="str">
        <f aca="false">LEFT([1]Sheet1!H31,6)&amp;"********"&amp;RIGHT([1]Sheet1!H31,4)</f>
        <v>440785********461X</v>
      </c>
      <c r="D31" s="3" t="s">
        <v>42</v>
      </c>
      <c r="E31" s="5" t="s">
        <v>7</v>
      </c>
      <c r="F31" s="6" t="n">
        <v>45093</v>
      </c>
    </row>
    <row r="32" customFormat="false" ht="18.75" hidden="false" customHeight="false" outlineLevel="0" collapsed="false">
      <c r="A32" s="2" t="n">
        <v>31</v>
      </c>
      <c r="B32" s="4" t="str">
        <f aca="false">LEFT([1]Sheet1!G32,4)&amp;"*****"&amp;RIGHT([1]Sheet1!G32,3)</f>
        <v>4407*****245</v>
      </c>
      <c r="C32" s="4" t="str">
        <f aca="false">LEFT([1]Sheet1!H32,6)&amp;"********"&amp;RIGHT([1]Sheet1!H32,4)</f>
        <v>440782********8029</v>
      </c>
      <c r="D32" s="3" t="s">
        <v>43</v>
      </c>
      <c r="E32" s="5" t="s">
        <v>20</v>
      </c>
      <c r="F32" s="6" t="n">
        <v>45090</v>
      </c>
    </row>
    <row r="33" customFormat="false" ht="18.75" hidden="false" customHeight="false" outlineLevel="0" collapsed="false">
      <c r="A33" s="2" t="n">
        <v>32</v>
      </c>
      <c r="B33" s="4" t="str">
        <f aca="false">LEFT([1]Sheet1!G33,4)&amp;"*****"&amp;RIGHT([1]Sheet1!G33,3)</f>
        <v>4407*****308</v>
      </c>
      <c r="C33" s="4" t="str">
        <f aca="false">LEFT([1]Sheet1!H33,6)&amp;"********"&amp;RIGHT([1]Sheet1!H33,4)</f>
        <v>440721********3911</v>
      </c>
      <c r="D33" s="3" t="s">
        <v>44</v>
      </c>
      <c r="E33" s="5" t="s">
        <v>45</v>
      </c>
      <c r="F33" s="6" t="n">
        <v>45090</v>
      </c>
    </row>
    <row r="34" customFormat="false" ht="18.75" hidden="false" customHeight="false" outlineLevel="0" collapsed="false">
      <c r="A34" s="2" t="n">
        <v>33</v>
      </c>
      <c r="B34" s="4" t="str">
        <f aca="false">LEFT([1]Sheet1!G34,4)&amp;"*****"&amp;RIGHT([1]Sheet1!G34,3)</f>
        <v>4407*****969</v>
      </c>
      <c r="C34" s="4" t="str">
        <f aca="false">LEFT([1]Sheet1!H34,6)&amp;"********"&amp;RIGHT([1]Sheet1!H34,4)</f>
        <v>440785********6317</v>
      </c>
      <c r="D34" s="3" t="s">
        <v>46</v>
      </c>
      <c r="E34" s="5" t="s">
        <v>20</v>
      </c>
      <c r="F34" s="6" t="n">
        <v>45090</v>
      </c>
    </row>
    <row r="35" customFormat="false" ht="18.75" hidden="false" customHeight="false" outlineLevel="0" collapsed="false">
      <c r="A35" s="2" t="n">
        <v>34</v>
      </c>
      <c r="B35" s="4" t="str">
        <f aca="false">LEFT([1]Sheet1!G35,4)&amp;"*****"&amp;RIGHT([1]Sheet1!G35,3)</f>
        <v>4407*****720</v>
      </c>
      <c r="C35" s="4" t="str">
        <f aca="false">LEFT([1]Sheet1!H35,6)&amp;"********"&amp;RIGHT([1]Sheet1!H35,4)</f>
        <v>440921********8352</v>
      </c>
      <c r="D35" s="3" t="s">
        <v>47</v>
      </c>
      <c r="E35" s="5" t="s">
        <v>7</v>
      </c>
      <c r="F35" s="6" t="n">
        <v>45090</v>
      </c>
    </row>
    <row r="36" customFormat="false" ht="18.75" hidden="false" customHeight="false" outlineLevel="0" collapsed="false">
      <c r="A36" s="2" t="n">
        <v>35</v>
      </c>
      <c r="B36" s="4" t="str">
        <f aca="false">LEFT([1]Sheet1!G36,4)&amp;"*****"&amp;RIGHT([1]Sheet1!G36,3)</f>
        <v>4407*****723</v>
      </c>
      <c r="C36" s="4" t="str">
        <f aca="false">LEFT([1]Sheet1!H36,6)&amp;"********"&amp;RIGHT([1]Sheet1!H36,4)</f>
        <v>440782********2113</v>
      </c>
      <c r="D36" s="3" t="s">
        <v>48</v>
      </c>
      <c r="E36" s="5" t="s">
        <v>20</v>
      </c>
      <c r="F36" s="6" t="n">
        <v>45090</v>
      </c>
    </row>
    <row r="37" customFormat="false" ht="18.75" hidden="false" customHeight="false" outlineLevel="0" collapsed="false">
      <c r="A37" s="2" t="n">
        <v>36</v>
      </c>
      <c r="B37" s="4" t="str">
        <f aca="false">LEFT([1]Sheet1!G37,4)&amp;"*****"&amp;RIGHT([1]Sheet1!G37,3)</f>
        <v>4407*****974</v>
      </c>
      <c r="C37" s="4" t="str">
        <f aca="false">LEFT([1]Sheet1!H37,6)&amp;"********"&amp;RIGHT([1]Sheet1!H37,4)</f>
        <v>440721********5336</v>
      </c>
      <c r="D37" s="3" t="s">
        <v>49</v>
      </c>
      <c r="E37" s="5" t="s">
        <v>20</v>
      </c>
      <c r="F37" s="6" t="n">
        <v>45090</v>
      </c>
    </row>
    <row r="38" customFormat="false" ht="18.75" hidden="false" customHeight="false" outlineLevel="0" collapsed="false">
      <c r="A38" s="2" t="n">
        <v>37</v>
      </c>
      <c r="B38" s="4" t="str">
        <f aca="false">LEFT([1]Sheet1!G38,4)&amp;"*****"&amp;RIGHT([1]Sheet1!G38,3)</f>
        <v>4407*****867</v>
      </c>
      <c r="C38" s="4" t="str">
        <f aca="false">LEFT([1]Sheet1!H38,6)&amp;"********"&amp;RIGHT([1]Sheet1!H38,4)</f>
        <v>810000********0010</v>
      </c>
      <c r="D38" s="3" t="s">
        <v>50</v>
      </c>
      <c r="E38" s="5" t="s">
        <v>20</v>
      </c>
      <c r="F38" s="6" t="n">
        <v>45090</v>
      </c>
    </row>
    <row r="39" customFormat="false" ht="18.75" hidden="false" customHeight="false" outlineLevel="0" collapsed="false">
      <c r="A39" s="2" t="n">
        <v>38</v>
      </c>
      <c r="B39" s="4" t="str">
        <f aca="false">LEFT([1]Sheet1!G39,4)&amp;"*****"&amp;RIGHT([1]Sheet1!G39,3)</f>
        <v>4407*****654</v>
      </c>
      <c r="C39" s="4" t="str">
        <f aca="false">LEFT([1]Sheet1!H39,6)&amp;"********"&amp;RIGHT([1]Sheet1!H39,4)</f>
        <v>522128********6011</v>
      </c>
      <c r="D39" s="3" t="s">
        <v>51</v>
      </c>
      <c r="E39" s="5" t="s">
        <v>10</v>
      </c>
      <c r="F39" s="6" t="n">
        <v>45098</v>
      </c>
    </row>
    <row r="40" customFormat="false" ht="18.75" hidden="false" customHeight="false" outlineLevel="0" collapsed="false">
      <c r="A40" s="2" t="n">
        <v>39</v>
      </c>
      <c r="B40" s="4" t="str">
        <f aca="false">LEFT([1]Sheet1!G40,4)&amp;"*****"&amp;RIGHT([1]Sheet1!G40,3)</f>
        <v>4407*****278</v>
      </c>
      <c r="C40" s="4" t="str">
        <f aca="false">LEFT([1]Sheet1!H40,6)&amp;"********"&amp;RIGHT([1]Sheet1!H40,4)</f>
        <v>440782********5312</v>
      </c>
      <c r="D40" s="3" t="s">
        <v>52</v>
      </c>
      <c r="E40" s="5" t="s">
        <v>20</v>
      </c>
      <c r="F40" s="6" t="n">
        <v>45103</v>
      </c>
    </row>
    <row r="41" customFormat="false" ht="18.75" hidden="false" customHeight="false" outlineLevel="0" collapsed="false">
      <c r="A41" s="2" t="n">
        <v>40</v>
      </c>
      <c r="B41" s="4" t="str">
        <f aca="false">LEFT([1]Sheet1!G41,4)&amp;"*****"&amp;RIGHT([1]Sheet1!G41,3)</f>
        <v>4407*****845</v>
      </c>
      <c r="C41" s="4" t="str">
        <f aca="false">LEFT([1]Sheet1!H41,6)&amp;"********"&amp;RIGHT([1]Sheet1!H41,4)</f>
        <v>440784********5114</v>
      </c>
      <c r="D41" s="3" t="s">
        <v>53</v>
      </c>
      <c r="E41" s="5" t="s">
        <v>20</v>
      </c>
      <c r="F41" s="6" t="n">
        <v>45077</v>
      </c>
    </row>
    <row r="42" customFormat="false" ht="18.75" hidden="false" customHeight="false" outlineLevel="0" collapsed="false">
      <c r="A42" s="2" t="n">
        <v>41</v>
      </c>
      <c r="B42" s="4" t="str">
        <f aca="false">LEFT([1]Sheet1!G42,4)&amp;"*****"&amp;RIGHT([1]Sheet1!G42,3)</f>
        <v>4407*****176</v>
      </c>
      <c r="C42" s="4" t="str">
        <f aca="false">LEFT([1]Sheet1!H42,6)&amp;"********"&amp;RIGHT([1]Sheet1!H42,4)</f>
        <v>610103********2817</v>
      </c>
      <c r="D42" s="3" t="s">
        <v>54</v>
      </c>
      <c r="E42" s="5" t="s">
        <v>10</v>
      </c>
      <c r="F42" s="6" t="n">
        <v>45104</v>
      </c>
    </row>
    <row r="43" customFormat="false" ht="18.75" hidden="false" customHeight="false" outlineLevel="0" collapsed="false">
      <c r="A43" s="2" t="n">
        <v>42</v>
      </c>
      <c r="B43" s="4" t="str">
        <f aca="false">LEFT([1]Sheet1!G43,4)&amp;"*****"&amp;RIGHT([1]Sheet1!G43,3)</f>
        <v>4407*****095</v>
      </c>
      <c r="C43" s="4" t="str">
        <f aca="false">LEFT([1]Sheet1!H43,6)&amp;"********"&amp;RIGHT([1]Sheet1!H43,4)</f>
        <v>440784********1813</v>
      </c>
      <c r="D43" s="3" t="s">
        <v>55</v>
      </c>
      <c r="E43" s="5" t="s">
        <v>20</v>
      </c>
      <c r="F43" s="6" t="n">
        <v>45082</v>
      </c>
    </row>
    <row r="44" customFormat="false" ht="18.75" hidden="false" customHeight="false" outlineLevel="0" collapsed="false">
      <c r="A44" s="2" t="n">
        <v>43</v>
      </c>
      <c r="B44" s="4" t="str">
        <f aca="false">LEFT([1]Sheet1!G44,4)&amp;"*****"&amp;RIGHT([1]Sheet1!G44,3)</f>
        <v>4407*****954</v>
      </c>
      <c r="C44" s="4" t="str">
        <f aca="false">LEFT([1]Sheet1!H44,6)&amp;"********"&amp;RIGHT([1]Sheet1!H44,4)</f>
        <v>440711********301X</v>
      </c>
      <c r="D44" s="3" t="s">
        <v>56</v>
      </c>
      <c r="E44" s="5" t="s">
        <v>20</v>
      </c>
      <c r="F44" s="6" t="n">
        <v>45111</v>
      </c>
    </row>
    <row r="45" customFormat="false" ht="18.75" hidden="false" customHeight="false" outlineLevel="0" collapsed="false">
      <c r="A45" s="2" t="n">
        <v>44</v>
      </c>
      <c r="B45" s="4" t="str">
        <f aca="false">LEFT([1]Sheet1!G45,4)&amp;"*****"&amp;RIGHT([1]Sheet1!G45,3)</f>
        <v>4407*****420</v>
      </c>
      <c r="C45" s="4" t="str">
        <f aca="false">LEFT([1]Sheet1!H45,6)&amp;"********"&amp;RIGHT([1]Sheet1!H45,4)</f>
        <v>440711********3217</v>
      </c>
      <c r="D45" s="3" t="s">
        <v>57</v>
      </c>
      <c r="E45" s="5" t="s">
        <v>10</v>
      </c>
      <c r="F45" s="6" t="n">
        <v>45105</v>
      </c>
    </row>
    <row r="46" customFormat="false" ht="18.75" hidden="false" customHeight="false" outlineLevel="0" collapsed="false">
      <c r="A46" s="2" t="n">
        <v>45</v>
      </c>
      <c r="B46" s="4" t="str">
        <f aca="false">LEFT([1]Sheet1!G46,4)&amp;"*****"&amp;RIGHT([1]Sheet1!G46,3)</f>
        <v>4407*****618</v>
      </c>
      <c r="C46" s="4" t="str">
        <f aca="false">LEFT([1]Sheet1!H46,6)&amp;"********"&amp;RIGHT([1]Sheet1!H46,4)</f>
        <v>441781********5935</v>
      </c>
      <c r="D46" s="3" t="s">
        <v>58</v>
      </c>
      <c r="E46" s="5" t="s">
        <v>10</v>
      </c>
      <c r="F46" s="6" t="n">
        <v>45111</v>
      </c>
    </row>
    <row r="47" customFormat="false" ht="18.75" hidden="false" customHeight="false" outlineLevel="0" collapsed="false">
      <c r="A47" s="2" t="n">
        <v>46</v>
      </c>
      <c r="B47" s="4" t="str">
        <f aca="false">LEFT([1]Sheet1!G47,4)&amp;"*****"&amp;RIGHT([1]Sheet1!G47,3)</f>
        <v>4407*****153</v>
      </c>
      <c r="C47" s="4" t="str">
        <f aca="false">LEFT([1]Sheet1!H47,6)&amp;"********"&amp;RIGHT([1]Sheet1!H47,4)</f>
        <v>513433********1118</v>
      </c>
      <c r="D47" s="3" t="s">
        <v>59</v>
      </c>
      <c r="E47" s="5" t="s">
        <v>10</v>
      </c>
      <c r="F47" s="6" t="n">
        <v>45112</v>
      </c>
    </row>
    <row r="48" customFormat="false" ht="18.75" hidden="false" customHeight="false" outlineLevel="0" collapsed="false">
      <c r="A48" s="2" t="n">
        <v>47</v>
      </c>
      <c r="B48" s="4" t="str">
        <f aca="false">LEFT([1]Sheet1!G48,4)&amp;"*****"&amp;RIGHT([1]Sheet1!G48,3)</f>
        <v>4407*****066</v>
      </c>
      <c r="C48" s="4" t="str">
        <f aca="false">LEFT([1]Sheet1!H48,6)&amp;"********"&amp;RIGHT([1]Sheet1!H48,4)</f>
        <v>511025********8414</v>
      </c>
      <c r="D48" s="3" t="s">
        <v>60</v>
      </c>
      <c r="E48" s="5" t="s">
        <v>10</v>
      </c>
      <c r="F48" s="6" t="n">
        <v>45071</v>
      </c>
    </row>
    <row r="49" customFormat="false" ht="18.75" hidden="false" customHeight="false" outlineLevel="0" collapsed="false">
      <c r="A49" s="2" t="n">
        <v>48</v>
      </c>
      <c r="B49" s="4" t="str">
        <f aca="false">LEFT([1]Sheet1!G49,4)&amp;"*****"&amp;RIGHT([1]Sheet1!G49,3)</f>
        <v>4407*****517</v>
      </c>
      <c r="C49" s="4" t="str">
        <f aca="false">LEFT([1]Sheet1!H49,6)&amp;"********"&amp;RIGHT([1]Sheet1!H49,4)</f>
        <v>532624********2537</v>
      </c>
      <c r="D49" s="3" t="s">
        <v>61</v>
      </c>
      <c r="E49" s="5" t="s">
        <v>10</v>
      </c>
      <c r="F49" s="6" t="n">
        <v>45104</v>
      </c>
    </row>
    <row r="50" customFormat="false" ht="18.75" hidden="false" customHeight="false" outlineLevel="0" collapsed="false">
      <c r="A50" s="2" t="n">
        <v>49</v>
      </c>
      <c r="B50" s="4" t="str">
        <f aca="false">LEFT([1]Sheet1!G50,4)&amp;"*****"&amp;RIGHT([1]Sheet1!G50,3)</f>
        <v>4407*****545</v>
      </c>
      <c r="C50" s="4" t="str">
        <f aca="false">LEFT([1]Sheet1!H50,6)&amp;"********"&amp;RIGHT([1]Sheet1!H50,4)</f>
        <v>440102********1010</v>
      </c>
      <c r="D50" s="3" t="s">
        <v>62</v>
      </c>
      <c r="E50" s="5" t="s">
        <v>10</v>
      </c>
      <c r="F50" s="6" t="n">
        <v>45097</v>
      </c>
    </row>
    <row r="51" customFormat="false" ht="18.75" hidden="false" customHeight="false" outlineLevel="0" collapsed="false">
      <c r="A51" s="2" t="n">
        <v>50</v>
      </c>
      <c r="B51" s="4" t="str">
        <f aca="false">LEFT([1]Sheet1!G51,4)&amp;"*****"&amp;RIGHT([1]Sheet1!G51,3)</f>
        <v>4407*****144</v>
      </c>
      <c r="C51" s="4" t="str">
        <f aca="false">LEFT([1]Sheet1!H51,6)&amp;"********"&amp;RIGHT([1]Sheet1!H51,4)</f>
        <v>440722********811X</v>
      </c>
      <c r="D51" s="3" t="s">
        <v>63</v>
      </c>
      <c r="E51" s="5" t="s">
        <v>20</v>
      </c>
      <c r="F51" s="6" t="n">
        <v>45091</v>
      </c>
    </row>
    <row r="52" customFormat="false" ht="18.75" hidden="false" customHeight="false" outlineLevel="0" collapsed="false">
      <c r="A52" s="2" t="n">
        <v>51</v>
      </c>
      <c r="B52" s="4" t="str">
        <f aca="false">LEFT([1]Sheet1!G52,4)&amp;"*****"&amp;RIGHT([1]Sheet1!G52,3)</f>
        <v>4407*****536</v>
      </c>
      <c r="C52" s="4" t="str">
        <f aca="false">LEFT([1]Sheet1!H52,6)&amp;"********"&amp;RIGHT([1]Sheet1!H52,4)</f>
        <v>440782********3911</v>
      </c>
      <c r="D52" s="3" t="s">
        <v>64</v>
      </c>
      <c r="E52" s="5" t="s">
        <v>20</v>
      </c>
      <c r="F52" s="6" t="n">
        <v>45093</v>
      </c>
    </row>
    <row r="53" customFormat="false" ht="18.75" hidden="false" customHeight="false" outlineLevel="0" collapsed="false">
      <c r="A53" s="2" t="n">
        <v>52</v>
      </c>
      <c r="B53" s="4" t="str">
        <f aca="false">LEFT([1]Sheet1!G53,4)&amp;"*****"&amp;RIGHT([1]Sheet1!G53,3)</f>
        <v>4407*****699</v>
      </c>
      <c r="C53" s="4" t="str">
        <f aca="false">LEFT([1]Sheet1!H53,6)&amp;"********"&amp;RIGHT([1]Sheet1!H53,4)</f>
        <v>441823********092X</v>
      </c>
      <c r="D53" s="3" t="s">
        <v>65</v>
      </c>
      <c r="E53" s="5" t="s">
        <v>7</v>
      </c>
      <c r="F53" s="6" t="n">
        <v>45113</v>
      </c>
    </row>
    <row r="54" customFormat="false" ht="18.75" hidden="false" customHeight="false" outlineLevel="0" collapsed="false">
      <c r="A54" s="2" t="n">
        <v>53</v>
      </c>
      <c r="B54" s="4" t="str">
        <f aca="false">LEFT([1]Sheet1!G54,4)&amp;"*****"&amp;RIGHT([1]Sheet1!G54,3)</f>
        <v>4407*****921</v>
      </c>
      <c r="C54" s="4" t="str">
        <f aca="false">LEFT([1]Sheet1!H54,6)&amp;"********"&amp;RIGHT([1]Sheet1!H54,4)</f>
        <v>450803********5812</v>
      </c>
      <c r="D54" s="3" t="s">
        <v>66</v>
      </c>
      <c r="E54" s="5" t="s">
        <v>20</v>
      </c>
      <c r="F54" s="6" t="n">
        <v>45113</v>
      </c>
    </row>
    <row r="55" customFormat="false" ht="18.75" hidden="false" customHeight="false" outlineLevel="0" collapsed="false">
      <c r="A55" s="2" t="n">
        <v>54</v>
      </c>
      <c r="B55" s="4" t="str">
        <f aca="false">LEFT([1]Sheet1!G55,4)&amp;"*****"&amp;RIGHT([1]Sheet1!G55,3)</f>
        <v>4407*****158</v>
      </c>
      <c r="C55" s="4" t="str">
        <f aca="false">LEFT([1]Sheet1!H55,6)&amp;"********"&amp;RIGHT([1]Sheet1!H55,4)</f>
        <v>440701********0319</v>
      </c>
      <c r="D55" s="3" t="s">
        <v>67</v>
      </c>
      <c r="E55" s="5" t="s">
        <v>68</v>
      </c>
      <c r="F55" s="6" t="n">
        <v>45113</v>
      </c>
    </row>
    <row r="56" customFormat="false" ht="18.75" hidden="false" customHeight="false" outlineLevel="0" collapsed="false">
      <c r="A56" s="2" t="n">
        <v>55</v>
      </c>
      <c r="B56" s="4" t="str">
        <f aca="false">LEFT([1]Sheet1!G56,4)&amp;"*****"&amp;RIGHT([1]Sheet1!G56,3)</f>
        <v>4407*****562</v>
      </c>
      <c r="C56" s="4" t="str">
        <f aca="false">LEFT([1]Sheet1!H56,6)&amp;"********"&amp;RIGHT([1]Sheet1!H56,4)</f>
        <v>440711********422X</v>
      </c>
      <c r="D56" s="3" t="s">
        <v>69</v>
      </c>
      <c r="E56" s="5" t="s">
        <v>20</v>
      </c>
      <c r="F56" s="6" t="n">
        <v>45113</v>
      </c>
    </row>
    <row r="57" customFormat="false" ht="18.75" hidden="false" customHeight="false" outlineLevel="0" collapsed="false">
      <c r="A57" s="2" t="n">
        <v>56</v>
      </c>
      <c r="B57" s="4" t="str">
        <f aca="false">LEFT([1]Sheet1!G57,4)&amp;"*****"&amp;RIGHT([1]Sheet1!G57,3)</f>
        <v>4407*****613</v>
      </c>
      <c r="C57" s="4" t="str">
        <f aca="false">LEFT([1]Sheet1!H57,6)&amp;"********"&amp;RIGHT([1]Sheet1!H57,4)</f>
        <v>440782********2115</v>
      </c>
      <c r="D57" s="3" t="s">
        <v>70</v>
      </c>
      <c r="E57" s="5" t="s">
        <v>20</v>
      </c>
      <c r="F57" s="6" t="n">
        <v>45112</v>
      </c>
    </row>
    <row r="58" customFormat="false" ht="18.75" hidden="false" customHeight="false" outlineLevel="0" collapsed="false">
      <c r="A58" s="2" t="n">
        <v>57</v>
      </c>
      <c r="B58" s="4" t="str">
        <f aca="false">LEFT([1]Sheet1!G58,4)&amp;"*****"&amp;RIGHT([1]Sheet1!G58,3)</f>
        <v>4407*****008</v>
      </c>
      <c r="C58" s="4" t="str">
        <f aca="false">LEFT([1]Sheet1!H58,6)&amp;"********"&amp;RIGHT([1]Sheet1!H58,4)</f>
        <v>440725********4218</v>
      </c>
      <c r="D58" s="3" t="s">
        <v>71</v>
      </c>
      <c r="E58" s="5" t="s">
        <v>7</v>
      </c>
      <c r="F58" s="6" t="n">
        <v>45112</v>
      </c>
    </row>
    <row r="59" customFormat="false" ht="18.75" hidden="false" customHeight="false" outlineLevel="0" collapsed="false">
      <c r="A59" s="2" t="n">
        <v>58</v>
      </c>
      <c r="B59" s="4" t="str">
        <f aca="false">LEFT([1]Sheet1!G59,4)&amp;"*****"&amp;RIGHT([1]Sheet1!G59,3)</f>
        <v>4407*****607</v>
      </c>
      <c r="C59" s="4" t="str">
        <f aca="false">LEFT([1]Sheet1!H59,6)&amp;"********"&amp;RIGHT([1]Sheet1!H59,4)</f>
        <v>440781********1128</v>
      </c>
      <c r="D59" s="3" t="s">
        <v>72</v>
      </c>
      <c r="E59" s="5" t="s">
        <v>73</v>
      </c>
      <c r="F59" s="6" t="n">
        <v>45112</v>
      </c>
    </row>
    <row r="60" customFormat="false" ht="18.75" hidden="false" customHeight="false" outlineLevel="0" collapsed="false">
      <c r="A60" s="2" t="n">
        <v>59</v>
      </c>
      <c r="B60" s="4" t="str">
        <f aca="false">LEFT([1]Sheet1!G60,4)&amp;"*****"&amp;RIGHT([1]Sheet1!G60,3)</f>
        <v>4407*****859</v>
      </c>
      <c r="C60" s="4" t="str">
        <f aca="false">LEFT([1]Sheet1!H60,6)&amp;"********"&amp;RIGHT([1]Sheet1!H60,4)</f>
        <v>440784********061X</v>
      </c>
      <c r="D60" s="3" t="s">
        <v>74</v>
      </c>
      <c r="E60" s="5" t="s">
        <v>75</v>
      </c>
      <c r="F60" s="6" t="n">
        <v>45112</v>
      </c>
    </row>
    <row r="61" customFormat="false" ht="18.75" hidden="false" customHeight="false" outlineLevel="0" collapsed="false">
      <c r="A61" s="2" t="n">
        <v>60</v>
      </c>
      <c r="B61" s="4" t="str">
        <f aca="false">LEFT([1]Sheet1!G61,4)&amp;"*****"&amp;RIGHT([1]Sheet1!G61,3)</f>
        <v>4407*****274</v>
      </c>
      <c r="C61" s="4" t="str">
        <f aca="false">LEFT([1]Sheet1!H61,6)&amp;"********"&amp;RIGHT([1]Sheet1!H61,4)</f>
        <v>440725********3016</v>
      </c>
      <c r="D61" s="3" t="s">
        <v>76</v>
      </c>
      <c r="E61" s="5" t="s">
        <v>20</v>
      </c>
      <c r="F61" s="6" t="n">
        <v>45112</v>
      </c>
    </row>
    <row r="62" customFormat="false" ht="18.75" hidden="false" customHeight="false" outlineLevel="0" collapsed="false">
      <c r="A62" s="2" t="n">
        <v>61</v>
      </c>
      <c r="B62" s="4" t="str">
        <f aca="false">LEFT([1]Sheet1!G62,4)&amp;"*****"&amp;RIGHT([1]Sheet1!G62,3)</f>
        <v>4407*****095</v>
      </c>
      <c r="C62" s="4" t="str">
        <f aca="false">LEFT([1]Sheet1!H62,6)&amp;"********"&amp;RIGHT([1]Sheet1!H62,4)</f>
        <v>440702********0918</v>
      </c>
      <c r="D62" s="3" t="s">
        <v>77</v>
      </c>
      <c r="E62" s="5" t="s">
        <v>7</v>
      </c>
      <c r="F62" s="6" t="n">
        <v>45090</v>
      </c>
    </row>
    <row r="63" customFormat="false" ht="18.75" hidden="false" customHeight="false" outlineLevel="0" collapsed="false">
      <c r="A63" s="2" t="n">
        <v>62</v>
      </c>
      <c r="B63" s="4" t="str">
        <f aca="false">LEFT([1]Sheet1!G63,4)&amp;"*****"&amp;RIGHT([1]Sheet1!G63,3)</f>
        <v>4407*****606</v>
      </c>
      <c r="C63" s="4" t="str">
        <f aca="false">LEFT([1]Sheet1!H63,6)&amp;"********"&amp;RIGHT([1]Sheet1!H63,4)</f>
        <v>441226********2013</v>
      </c>
      <c r="D63" s="3" t="s">
        <v>78</v>
      </c>
      <c r="E63" s="5" t="s">
        <v>75</v>
      </c>
      <c r="F63" s="6" t="n">
        <v>45090</v>
      </c>
    </row>
    <row r="64" customFormat="false" ht="18.75" hidden="false" customHeight="false" outlineLevel="0" collapsed="false">
      <c r="A64" s="2" t="n">
        <v>63</v>
      </c>
      <c r="B64" s="4" t="str">
        <f aca="false">LEFT([1]Sheet1!G64,4)&amp;"*****"&amp;RIGHT([1]Sheet1!G64,3)</f>
        <v>4407*****565</v>
      </c>
      <c r="C64" s="4" t="str">
        <f aca="false">LEFT([1]Sheet1!H64,6)&amp;"********"&amp;RIGHT([1]Sheet1!H64,4)</f>
        <v>440782********6531</v>
      </c>
      <c r="D64" s="3" t="s">
        <v>79</v>
      </c>
      <c r="E64" s="5" t="s">
        <v>20</v>
      </c>
      <c r="F64" s="6" t="n">
        <v>45090</v>
      </c>
    </row>
    <row r="65" customFormat="false" ht="18.75" hidden="false" customHeight="false" outlineLevel="0" collapsed="false">
      <c r="A65" s="2" t="n">
        <v>64</v>
      </c>
      <c r="B65" s="4" t="str">
        <f aca="false">LEFT([1]Sheet1!G65,4)&amp;"*****"&amp;RIGHT([1]Sheet1!G65,3)</f>
        <v>4407*****513</v>
      </c>
      <c r="C65" s="4" t="str">
        <f aca="false">LEFT([1]Sheet1!H65,6)&amp;"********"&amp;RIGHT([1]Sheet1!H65,4)</f>
        <v>440784********2479</v>
      </c>
      <c r="D65" s="3" t="s">
        <v>80</v>
      </c>
      <c r="E65" s="5" t="s">
        <v>20</v>
      </c>
      <c r="F65" s="6" t="n">
        <v>45090</v>
      </c>
    </row>
    <row r="66" customFormat="false" ht="18.75" hidden="false" customHeight="false" outlineLevel="0" collapsed="false">
      <c r="A66" s="2" t="n">
        <v>65</v>
      </c>
      <c r="B66" s="4" t="str">
        <f aca="false">LEFT([1]Sheet1!G66,4)&amp;"*****"&amp;RIGHT([1]Sheet1!G66,3)</f>
        <v>4407*****957</v>
      </c>
      <c r="C66" s="4" t="str">
        <f aca="false">LEFT([1]Sheet1!H66,6)&amp;"********"&amp;RIGHT([1]Sheet1!H66,4)</f>
        <v>441822********1711</v>
      </c>
      <c r="D66" s="3" t="s">
        <v>81</v>
      </c>
      <c r="E66" s="5" t="s">
        <v>7</v>
      </c>
      <c r="F66" s="6" t="n">
        <v>45090</v>
      </c>
    </row>
    <row r="67" customFormat="false" ht="18.75" hidden="false" customHeight="false" outlineLevel="0" collapsed="false">
      <c r="A67" s="2" t="n">
        <v>66</v>
      </c>
      <c r="B67" s="4" t="str">
        <f aca="false">LEFT([1]Sheet1!G67,4)&amp;"*****"&amp;RIGHT([1]Sheet1!G67,3)</f>
        <v>4407*****185</v>
      </c>
      <c r="C67" s="4" t="str">
        <f aca="false">LEFT([1]Sheet1!H67,6)&amp;"********"&amp;RIGHT([1]Sheet1!H67,4)</f>
        <v>440781********6729</v>
      </c>
      <c r="D67" s="3" t="s">
        <v>82</v>
      </c>
      <c r="E67" s="5" t="s">
        <v>7</v>
      </c>
      <c r="F67" s="6" t="n">
        <v>45086</v>
      </c>
    </row>
    <row r="68" customFormat="false" ht="18.75" hidden="false" customHeight="false" outlineLevel="0" collapsed="false">
      <c r="A68" s="2" t="n">
        <v>67</v>
      </c>
      <c r="B68" s="4" t="str">
        <f aca="false">LEFT([1]Sheet1!G68,4)&amp;"*****"&amp;RIGHT([1]Sheet1!G68,3)</f>
        <v>4407*****892</v>
      </c>
      <c r="C68" s="4" t="str">
        <f aca="false">LEFT([1]Sheet1!H68,6)&amp;"********"&amp;RIGHT([1]Sheet1!H68,4)</f>
        <v>440781********635X</v>
      </c>
      <c r="D68" s="3" t="s">
        <v>83</v>
      </c>
      <c r="E68" s="5" t="s">
        <v>7</v>
      </c>
      <c r="F68" s="6" t="n">
        <v>45086</v>
      </c>
    </row>
    <row r="69" customFormat="false" ht="18.75" hidden="false" customHeight="false" outlineLevel="0" collapsed="false">
      <c r="A69" s="2" t="n">
        <v>68</v>
      </c>
      <c r="B69" s="4" t="str">
        <f aca="false">LEFT([1]Sheet1!G69,4)&amp;"*****"&amp;RIGHT([1]Sheet1!G69,3)</f>
        <v>4407*****071</v>
      </c>
      <c r="C69" s="4" t="str">
        <f aca="false">LEFT([1]Sheet1!H69,6)&amp;"********"&amp;RIGHT([1]Sheet1!H69,4)</f>
        <v>440721********3310</v>
      </c>
      <c r="D69" s="3" t="s">
        <v>84</v>
      </c>
      <c r="E69" s="5" t="s">
        <v>7</v>
      </c>
      <c r="F69" s="6" t="n">
        <v>45090</v>
      </c>
    </row>
    <row r="70" customFormat="false" ht="18.75" hidden="false" customHeight="false" outlineLevel="0" collapsed="false">
      <c r="A70" s="2" t="n">
        <v>69</v>
      </c>
      <c r="B70" s="4" t="str">
        <f aca="false">LEFT([1]Sheet1!G70,4)&amp;"*****"&amp;RIGHT([1]Sheet1!G70,3)</f>
        <v>4407*****638</v>
      </c>
      <c r="C70" s="4" t="str">
        <f aca="false">LEFT([1]Sheet1!H70,6)&amp;"********"&amp;RIGHT([1]Sheet1!H70,4)</f>
        <v>440785********4336</v>
      </c>
      <c r="D70" s="3" t="s">
        <v>85</v>
      </c>
      <c r="E70" s="5" t="s">
        <v>10</v>
      </c>
      <c r="F70" s="6" t="n">
        <v>45090</v>
      </c>
    </row>
    <row r="71" customFormat="false" ht="18.75" hidden="false" customHeight="false" outlineLevel="0" collapsed="false">
      <c r="A71" s="2" t="n">
        <v>70</v>
      </c>
      <c r="B71" s="4" t="str">
        <f aca="false">LEFT([1]Sheet1!G71,4)&amp;"*****"&amp;RIGHT([1]Sheet1!G71,3)</f>
        <v>4407*****249</v>
      </c>
      <c r="C71" s="4" t="str">
        <f aca="false">LEFT([1]Sheet1!H71,6)&amp;"********"&amp;RIGHT([1]Sheet1!H71,4)</f>
        <v>440723********6110</v>
      </c>
      <c r="D71" s="3" t="s">
        <v>86</v>
      </c>
      <c r="E71" s="5" t="s">
        <v>87</v>
      </c>
      <c r="F71" s="6" t="n">
        <v>45090</v>
      </c>
    </row>
    <row r="72" customFormat="false" ht="18.75" hidden="false" customHeight="false" outlineLevel="0" collapsed="false">
      <c r="A72" s="2" t="n">
        <v>71</v>
      </c>
      <c r="B72" s="4" t="str">
        <f aca="false">LEFT([1]Sheet1!G72,4)&amp;"*****"&amp;RIGHT([1]Sheet1!G72,3)</f>
        <v>4407*****821</v>
      </c>
      <c r="C72" s="4" t="str">
        <f aca="false">LEFT([1]Sheet1!H72,6)&amp;"********"&amp;RIGHT([1]Sheet1!H72,4)</f>
        <v>440785********2242</v>
      </c>
      <c r="D72" s="3" t="s">
        <v>88</v>
      </c>
      <c r="E72" s="5" t="s">
        <v>73</v>
      </c>
      <c r="F72" s="6" t="n">
        <v>45090</v>
      </c>
    </row>
    <row r="73" customFormat="false" ht="18.75" hidden="false" customHeight="false" outlineLevel="0" collapsed="false">
      <c r="A73" s="2" t="n">
        <v>72</v>
      </c>
      <c r="B73" s="4" t="str">
        <f aca="false">LEFT([1]Sheet1!G73,4)&amp;"*****"&amp;RIGHT([1]Sheet1!G73,3)</f>
        <v>4407*****001</v>
      </c>
      <c r="C73" s="4" t="str">
        <f aca="false">LEFT([1]Sheet1!H73,6)&amp;"********"&amp;RIGHT([1]Sheet1!H73,4)</f>
        <v>440785********6321</v>
      </c>
      <c r="D73" s="3" t="s">
        <v>89</v>
      </c>
      <c r="E73" s="5" t="s">
        <v>20</v>
      </c>
      <c r="F73" s="6" t="n">
        <v>45090</v>
      </c>
    </row>
    <row r="74" customFormat="false" ht="18.75" hidden="false" customHeight="false" outlineLevel="0" collapsed="false">
      <c r="A74" s="2" t="n">
        <v>73</v>
      </c>
      <c r="B74" s="4" t="str">
        <f aca="false">LEFT([1]Sheet1!G74,4)&amp;"*****"&amp;RIGHT([1]Sheet1!G74,3)</f>
        <v>4407*****441</v>
      </c>
      <c r="C74" s="4" t="str">
        <f aca="false">LEFT([1]Sheet1!H74,6)&amp;"********"&amp;RIGHT([1]Sheet1!H74,4)</f>
        <v>440723********1637</v>
      </c>
      <c r="D74" s="3" t="s">
        <v>90</v>
      </c>
      <c r="E74" s="5" t="s">
        <v>20</v>
      </c>
      <c r="F74" s="6" t="n">
        <v>45090</v>
      </c>
    </row>
    <row r="75" customFormat="false" ht="18.75" hidden="false" customHeight="false" outlineLevel="0" collapsed="false">
      <c r="A75" s="2" t="n">
        <v>74</v>
      </c>
      <c r="B75" s="4" t="str">
        <f aca="false">LEFT([1]Sheet1!G75,4)&amp;"*****"&amp;RIGHT([1]Sheet1!G75,3)</f>
        <v>4407*****359</v>
      </c>
      <c r="C75" s="4" t="str">
        <f aca="false">LEFT([1]Sheet1!H75,6)&amp;"********"&amp;RIGHT([1]Sheet1!H75,4)</f>
        <v>440783********7233</v>
      </c>
      <c r="D75" s="3" t="s">
        <v>91</v>
      </c>
      <c r="E75" s="5" t="s">
        <v>75</v>
      </c>
      <c r="F75" s="6" t="n">
        <v>45090</v>
      </c>
    </row>
    <row r="76" customFormat="false" ht="18.75" hidden="false" customHeight="false" outlineLevel="0" collapsed="false">
      <c r="A76" s="2" t="n">
        <v>75</v>
      </c>
      <c r="B76" s="4" t="str">
        <f aca="false">LEFT([1]Sheet1!G76,4)&amp;"*****"&amp;RIGHT([1]Sheet1!G76,3)</f>
        <v>4407*****900</v>
      </c>
      <c r="C76" s="4" t="str">
        <f aca="false">LEFT([1]Sheet1!H76,6)&amp;"********"&amp;RIGHT([1]Sheet1!H76,4)</f>
        <v>440721********5315</v>
      </c>
      <c r="D76" s="3" t="s">
        <v>92</v>
      </c>
      <c r="E76" s="5" t="s">
        <v>7</v>
      </c>
      <c r="F76" s="6" t="n">
        <v>45090</v>
      </c>
    </row>
    <row r="77" customFormat="false" ht="18.75" hidden="false" customHeight="false" outlineLevel="0" collapsed="false">
      <c r="A77" s="2" t="n">
        <v>76</v>
      </c>
      <c r="B77" s="4" t="str">
        <f aca="false">LEFT([1]Sheet1!G77,4)&amp;"*****"&amp;RIGHT([1]Sheet1!G77,3)</f>
        <v>4407*****740</v>
      </c>
      <c r="C77" s="4" t="str">
        <f aca="false">LEFT([1]Sheet1!H77,6)&amp;"********"&amp;RIGHT([1]Sheet1!H77,4)</f>
        <v>440782********1612</v>
      </c>
      <c r="D77" s="3" t="s">
        <v>93</v>
      </c>
      <c r="E77" s="5" t="s">
        <v>20</v>
      </c>
      <c r="F77" s="6" t="n">
        <v>45090</v>
      </c>
    </row>
    <row r="78" customFormat="false" ht="18.75" hidden="false" customHeight="false" outlineLevel="0" collapsed="false">
      <c r="A78" s="2" t="n">
        <v>77</v>
      </c>
      <c r="B78" s="4" t="str">
        <f aca="false">LEFT([1]Sheet1!G78,4)&amp;"*****"&amp;RIGHT([1]Sheet1!G78,3)</f>
        <v>4407*****389</v>
      </c>
      <c r="C78" s="4" t="str">
        <f aca="false">LEFT([1]Sheet1!H78,6)&amp;"********"&amp;RIGHT([1]Sheet1!H78,4)</f>
        <v>440782********3313</v>
      </c>
      <c r="D78" s="3" t="s">
        <v>94</v>
      </c>
      <c r="E78" s="5" t="s">
        <v>7</v>
      </c>
      <c r="F78" s="6" t="n">
        <v>45090</v>
      </c>
    </row>
    <row r="79" customFormat="false" ht="18.75" hidden="false" customHeight="false" outlineLevel="0" collapsed="false">
      <c r="A79" s="2" t="n">
        <v>78</v>
      </c>
      <c r="B79" s="4" t="str">
        <f aca="false">LEFT([1]Sheet1!G79,4)&amp;"*****"&amp;RIGHT([1]Sheet1!G79,3)</f>
        <v>4407*****524</v>
      </c>
      <c r="C79" s="4" t="str">
        <f aca="false">LEFT([1]Sheet1!H79,6)&amp;"********"&amp;RIGHT([1]Sheet1!H79,4)</f>
        <v>510524********1558</v>
      </c>
      <c r="D79" s="3" t="s">
        <v>95</v>
      </c>
      <c r="E79" s="5" t="s">
        <v>96</v>
      </c>
      <c r="F79" s="6" t="n">
        <v>45090</v>
      </c>
    </row>
    <row r="80" customFormat="false" ht="18.75" hidden="false" customHeight="false" outlineLevel="0" collapsed="false">
      <c r="A80" s="2" t="n">
        <v>79</v>
      </c>
      <c r="B80" s="4" t="str">
        <f aca="false">LEFT([1]Sheet1!G80,4)&amp;"*****"&amp;RIGHT([1]Sheet1!G80,3)</f>
        <v>4407*****624</v>
      </c>
      <c r="C80" s="4" t="str">
        <f aca="false">LEFT([1]Sheet1!H80,6)&amp;"********"&amp;RIGHT([1]Sheet1!H80,4)</f>
        <v>440721********0338</v>
      </c>
      <c r="D80" s="3" t="s">
        <v>97</v>
      </c>
      <c r="E80" s="5" t="s">
        <v>98</v>
      </c>
      <c r="F80" s="6" t="n">
        <v>45090</v>
      </c>
    </row>
    <row r="81" customFormat="false" ht="18.75" hidden="false" customHeight="false" outlineLevel="0" collapsed="false">
      <c r="A81" s="2" t="n">
        <v>80</v>
      </c>
      <c r="B81" s="4" t="str">
        <f aca="false">LEFT([1]Sheet1!G81,4)&amp;"*****"&amp;RIGHT([1]Sheet1!G81,3)</f>
        <v>4407*****756</v>
      </c>
      <c r="C81" s="4" t="str">
        <f aca="false">LEFT([1]Sheet1!H81,6)&amp;"********"&amp;RIGHT([1]Sheet1!H81,4)</f>
        <v>440783********3612</v>
      </c>
      <c r="D81" s="3" t="s">
        <v>99</v>
      </c>
      <c r="E81" s="5" t="s">
        <v>7</v>
      </c>
      <c r="F81" s="6" t="n">
        <v>45083</v>
      </c>
    </row>
    <row r="82" customFormat="false" ht="18.75" hidden="false" customHeight="false" outlineLevel="0" collapsed="false">
      <c r="A82" s="2" t="n">
        <v>81</v>
      </c>
      <c r="B82" s="4" t="str">
        <f aca="false">LEFT([1]Sheet1!G82,4)&amp;"*****"&amp;RIGHT([1]Sheet1!G82,3)</f>
        <v>4407*****385</v>
      </c>
      <c r="C82" s="4" t="str">
        <f aca="false">LEFT([1]Sheet1!H82,6)&amp;"********"&amp;RIGHT([1]Sheet1!H82,4)</f>
        <v>440721********5652</v>
      </c>
      <c r="D82" s="7" t="s">
        <v>100</v>
      </c>
      <c r="E82" s="8" t="s">
        <v>20</v>
      </c>
      <c r="F82" s="6" t="n">
        <v>45083</v>
      </c>
    </row>
    <row r="83" customFormat="false" ht="18.75" hidden="false" customHeight="false" outlineLevel="0" collapsed="false">
      <c r="A83" s="2" t="n">
        <v>82</v>
      </c>
      <c r="B83" s="4" t="str">
        <f aca="false">LEFT([1]Sheet1!G83,4)&amp;"*****"&amp;RIGHT([1]Sheet1!G83,3)</f>
        <v>4407*****616</v>
      </c>
      <c r="C83" s="4" t="str">
        <f aca="false">LEFT([1]Sheet1!H83,6)&amp;"********"&amp;RIGHT([1]Sheet1!H83,4)</f>
        <v>440721********1137</v>
      </c>
      <c r="D83" s="7" t="s">
        <v>101</v>
      </c>
      <c r="E83" s="8" t="s">
        <v>7</v>
      </c>
      <c r="F83" s="6" t="n">
        <v>45083</v>
      </c>
    </row>
    <row r="84" customFormat="false" ht="18.75" hidden="false" customHeight="false" outlineLevel="0" collapsed="false">
      <c r="A84" s="2" t="n">
        <v>83</v>
      </c>
      <c r="B84" s="4" t="str">
        <f aca="false">LEFT([1]Sheet1!G84,4)&amp;"*****"&amp;RIGHT([1]Sheet1!G84,3)</f>
        <v>4407*****869</v>
      </c>
      <c r="C84" s="4" t="str">
        <f aca="false">LEFT([1]Sheet1!H84,6)&amp;"********"&amp;RIGHT([1]Sheet1!H84,4)</f>
        <v>440782********3330</v>
      </c>
      <c r="D84" s="7" t="s">
        <v>102</v>
      </c>
      <c r="E84" s="8" t="s">
        <v>7</v>
      </c>
      <c r="F84" s="6" t="n">
        <v>45083</v>
      </c>
    </row>
    <row r="85" customFormat="false" ht="18.75" hidden="false" customHeight="false" outlineLevel="0" collapsed="false">
      <c r="A85" s="2" t="n">
        <v>84</v>
      </c>
      <c r="B85" s="4" t="str">
        <f aca="false">LEFT([1]Sheet1!G85,4)&amp;"*****"&amp;RIGHT([1]Sheet1!G85,3)</f>
        <v>4407*****884</v>
      </c>
      <c r="C85" s="4" t="str">
        <f aca="false">LEFT([1]Sheet1!H85,6)&amp;"********"&amp;RIGHT([1]Sheet1!H85,4)</f>
        <v>440784********2114</v>
      </c>
      <c r="D85" s="7" t="s">
        <v>103</v>
      </c>
      <c r="E85" s="8" t="s">
        <v>20</v>
      </c>
      <c r="F85" s="6" t="n">
        <v>45079</v>
      </c>
    </row>
    <row r="86" customFormat="false" ht="18.75" hidden="false" customHeight="false" outlineLevel="0" collapsed="false">
      <c r="A86" s="2" t="n">
        <v>85</v>
      </c>
      <c r="B86" s="4" t="str">
        <f aca="false">LEFT([1]Sheet1!G86,4)&amp;"*****"&amp;RIGHT([1]Sheet1!G86,3)</f>
        <v>4407*****911</v>
      </c>
      <c r="C86" s="4" t="str">
        <f aca="false">LEFT([1]Sheet1!H86,6)&amp;"********"&amp;RIGHT([1]Sheet1!H86,4)</f>
        <v>440725********211X</v>
      </c>
      <c r="D86" s="7" t="s">
        <v>104</v>
      </c>
      <c r="E86" s="8" t="s">
        <v>105</v>
      </c>
      <c r="F86" s="6" t="n">
        <v>45079</v>
      </c>
    </row>
    <row r="87" customFormat="false" ht="18.75" hidden="false" customHeight="false" outlineLevel="0" collapsed="false">
      <c r="A87" s="2" t="n">
        <v>86</v>
      </c>
      <c r="B87" s="4" t="str">
        <f aca="false">LEFT([1]Sheet1!G87,4)&amp;"*****"&amp;RIGHT([1]Sheet1!G87,3)</f>
        <v>4407*****900</v>
      </c>
      <c r="C87" s="4" t="str">
        <f aca="false">LEFT([1]Sheet1!H87,6)&amp;"********"&amp;RIGHT([1]Sheet1!H87,4)</f>
        <v>440784********001X</v>
      </c>
      <c r="D87" s="7" t="s">
        <v>106</v>
      </c>
      <c r="E87" s="8" t="s">
        <v>10</v>
      </c>
      <c r="F87" s="6" t="n">
        <v>45079</v>
      </c>
    </row>
    <row r="88" customFormat="false" ht="18.75" hidden="false" customHeight="false" outlineLevel="0" collapsed="false">
      <c r="A88" s="2" t="n">
        <v>87</v>
      </c>
      <c r="B88" s="4" t="str">
        <f aca="false">LEFT([1]Sheet1!G88,4)&amp;"*****"&amp;RIGHT([1]Sheet1!G88,3)</f>
        <v>4407*****271</v>
      </c>
      <c r="C88" s="4" t="str">
        <f aca="false">LEFT([1]Sheet1!H88,6)&amp;"********"&amp;RIGHT([1]Sheet1!H88,4)</f>
        <v>440782********6510</v>
      </c>
      <c r="D88" s="7" t="s">
        <v>107</v>
      </c>
      <c r="E88" s="8" t="s">
        <v>34</v>
      </c>
      <c r="F88" s="6" t="n">
        <v>45079</v>
      </c>
    </row>
    <row r="89" customFormat="false" ht="18.75" hidden="false" customHeight="false" outlineLevel="0" collapsed="false">
      <c r="A89" s="2" t="n">
        <v>88</v>
      </c>
      <c r="B89" s="4" t="str">
        <f aca="false">LEFT([1]Sheet1!G89,4)&amp;"*****"&amp;RIGHT([1]Sheet1!G89,3)</f>
        <v>4407*****671</v>
      </c>
      <c r="C89" s="4" t="str">
        <f aca="false">LEFT([1]Sheet1!H89,6)&amp;"********"&amp;RIGHT([1]Sheet1!H89,4)</f>
        <v>532627********2313</v>
      </c>
      <c r="D89" s="7" t="s">
        <v>108</v>
      </c>
      <c r="E89" s="8" t="s">
        <v>96</v>
      </c>
      <c r="F89" s="6" t="n">
        <v>45083</v>
      </c>
    </row>
    <row r="90" customFormat="false" ht="18.75" hidden="false" customHeight="false" outlineLevel="0" collapsed="false">
      <c r="A90" s="2" t="n">
        <v>89</v>
      </c>
      <c r="B90" s="4" t="str">
        <f aca="false">LEFT([1]Sheet1!G90,4)&amp;"*****"&amp;RIGHT([1]Sheet1!G90,3)</f>
        <v>4407*****393</v>
      </c>
      <c r="C90" s="4" t="str">
        <f aca="false">LEFT([1]Sheet1!H90,6)&amp;"********"&amp;RIGHT([1]Sheet1!H90,4)</f>
        <v>440781********0515</v>
      </c>
      <c r="D90" s="7" t="s">
        <v>109</v>
      </c>
      <c r="E90" s="8" t="s">
        <v>20</v>
      </c>
      <c r="F90" s="6" t="n">
        <v>45083</v>
      </c>
    </row>
    <row r="91" customFormat="false" ht="18.75" hidden="false" customHeight="false" outlineLevel="0" collapsed="false">
      <c r="A91" s="2" t="n">
        <v>90</v>
      </c>
      <c r="B91" s="4" t="str">
        <f aca="false">LEFT([1]Sheet1!G91,4)&amp;"*****"&amp;RIGHT([1]Sheet1!G91,3)</f>
        <v>4407*****435</v>
      </c>
      <c r="C91" s="4" t="str">
        <f aca="false">LEFT([1]Sheet1!H91,6)&amp;"********"&amp;RIGHT([1]Sheet1!H91,4)</f>
        <v>440722********6793</v>
      </c>
      <c r="D91" s="7" t="s">
        <v>110</v>
      </c>
      <c r="E91" s="8" t="s">
        <v>7</v>
      </c>
      <c r="F91" s="6" t="n">
        <v>45083</v>
      </c>
    </row>
    <row r="92" customFormat="false" ht="18.75" hidden="false" customHeight="false" outlineLevel="0" collapsed="false">
      <c r="A92" s="2" t="n">
        <v>91</v>
      </c>
      <c r="B92" s="4" t="str">
        <f aca="false">LEFT([1]Sheet1!G92,4)&amp;"*****"&amp;RIGHT([1]Sheet1!G92,3)</f>
        <v>4407*****233</v>
      </c>
      <c r="C92" s="4" t="str">
        <f aca="false">LEFT([1]Sheet1!H92,6)&amp;"********"&amp;RIGHT([1]Sheet1!H92,4)</f>
        <v>440781********5512</v>
      </c>
      <c r="D92" s="7" t="s">
        <v>111</v>
      </c>
      <c r="E92" s="8" t="s">
        <v>20</v>
      </c>
      <c r="F92" s="6" t="n">
        <v>45083</v>
      </c>
    </row>
    <row r="93" customFormat="false" ht="18.75" hidden="false" customHeight="false" outlineLevel="0" collapsed="false">
      <c r="A93" s="2" t="n">
        <v>92</v>
      </c>
      <c r="B93" s="4" t="str">
        <f aca="false">LEFT([1]Sheet1!G93,4)&amp;"*****"&amp;RIGHT([1]Sheet1!G93,3)</f>
        <v>4407*****969</v>
      </c>
      <c r="C93" s="4" t="str">
        <f aca="false">LEFT([1]Sheet1!H93,6)&amp;"********"&amp;RIGHT([1]Sheet1!H93,4)</f>
        <v>440781********1939</v>
      </c>
      <c r="D93" s="7" t="s">
        <v>112</v>
      </c>
      <c r="E93" s="8" t="s">
        <v>20</v>
      </c>
      <c r="F93" s="6" t="n">
        <v>45083</v>
      </c>
    </row>
    <row r="94" customFormat="false" ht="18.75" hidden="false" customHeight="false" outlineLevel="0" collapsed="false">
      <c r="A94" s="2" t="n">
        <v>93</v>
      </c>
      <c r="B94" s="4" t="str">
        <f aca="false">LEFT([1]Sheet1!G94,4)&amp;"*****"&amp;RIGHT([1]Sheet1!G94,3)</f>
        <v>4407*****447</v>
      </c>
      <c r="C94" s="4" t="str">
        <f aca="false">LEFT([1]Sheet1!H94,6)&amp;"********"&amp;RIGHT([1]Sheet1!H94,4)</f>
        <v>440781********6718</v>
      </c>
      <c r="D94" s="7" t="s">
        <v>113</v>
      </c>
      <c r="E94" s="8" t="s">
        <v>10</v>
      </c>
      <c r="F94" s="6" t="n">
        <v>45083</v>
      </c>
    </row>
    <row r="95" customFormat="false" ht="18.75" hidden="false" customHeight="false" outlineLevel="0" collapsed="false">
      <c r="A95" s="2" t="n">
        <v>94</v>
      </c>
      <c r="B95" s="4" t="str">
        <f aca="false">LEFT([1]Sheet1!G95,4)&amp;"*****"&amp;RIGHT([1]Sheet1!G95,3)</f>
        <v>4407*****517</v>
      </c>
      <c r="C95" s="4" t="str">
        <f aca="false">LEFT([1]Sheet1!H95,6)&amp;"********"&amp;RIGHT([1]Sheet1!H95,4)</f>
        <v>440781********4318</v>
      </c>
      <c r="D95" s="7" t="s">
        <v>114</v>
      </c>
      <c r="E95" s="8" t="s">
        <v>20</v>
      </c>
      <c r="F95" s="6" t="n">
        <v>45083</v>
      </c>
    </row>
    <row r="96" customFormat="false" ht="18.75" hidden="false" customHeight="false" outlineLevel="0" collapsed="false">
      <c r="A96" s="2" t="n">
        <v>95</v>
      </c>
      <c r="B96" s="4" t="str">
        <f aca="false">LEFT([1]Sheet1!G96,4)&amp;"*****"&amp;RIGHT([1]Sheet1!G96,3)</f>
        <v>4407*****795</v>
      </c>
      <c r="C96" s="4" t="str">
        <f aca="false">LEFT([1]Sheet1!H96,6)&amp;"********"&amp;RIGHT([1]Sheet1!H96,4)</f>
        <v>440781********4312</v>
      </c>
      <c r="D96" s="7" t="s">
        <v>115</v>
      </c>
      <c r="E96" s="8" t="s">
        <v>10</v>
      </c>
      <c r="F96" s="6" t="n">
        <v>45083</v>
      </c>
    </row>
    <row r="97" customFormat="false" ht="18.75" hidden="false" customHeight="false" outlineLevel="0" collapsed="false">
      <c r="A97" s="2" t="n">
        <v>96</v>
      </c>
      <c r="B97" s="4" t="str">
        <f aca="false">LEFT([1]Sheet1!G97,4)&amp;"*****"&amp;RIGHT([1]Sheet1!G97,3)</f>
        <v>4407*****944</v>
      </c>
      <c r="C97" s="4" t="str">
        <f aca="false">LEFT([1]Sheet1!H97,6)&amp;"********"&amp;RIGHT([1]Sheet1!H97,4)</f>
        <v>440781********1934</v>
      </c>
      <c r="D97" s="7" t="s">
        <v>116</v>
      </c>
      <c r="E97" s="8" t="s">
        <v>20</v>
      </c>
      <c r="F97" s="6" t="n">
        <v>45083</v>
      </c>
    </row>
    <row r="98" customFormat="false" ht="18.75" hidden="false" customHeight="false" outlineLevel="0" collapsed="false">
      <c r="A98" s="2" t="n">
        <v>97</v>
      </c>
      <c r="B98" s="4" t="str">
        <f aca="false">LEFT([1]Sheet1!G98,4)&amp;"*****"&amp;RIGHT([1]Sheet1!G98,3)</f>
        <v>4407*****358</v>
      </c>
      <c r="C98" s="4" t="str">
        <f aca="false">LEFT([1]Sheet1!H98,6)&amp;"********"&amp;RIGHT([1]Sheet1!H98,4)</f>
        <v>420822********5251</v>
      </c>
      <c r="D98" s="7" t="s">
        <v>117</v>
      </c>
      <c r="E98" s="8" t="s">
        <v>10</v>
      </c>
      <c r="F98" s="6" t="n">
        <v>45083</v>
      </c>
    </row>
    <row r="99" customFormat="false" ht="18.75" hidden="false" customHeight="false" outlineLevel="0" collapsed="false">
      <c r="A99" s="2" t="n">
        <v>98</v>
      </c>
      <c r="B99" s="4" t="str">
        <f aca="false">LEFT([1]Sheet1!G99,4)&amp;"*****"&amp;RIGHT([1]Sheet1!G99,3)</f>
        <v>4407*****813</v>
      </c>
      <c r="C99" s="4" t="str">
        <f aca="false">LEFT([1]Sheet1!H99,6)&amp;"********"&amp;RIGHT([1]Sheet1!H99,4)</f>
        <v>452327********2135</v>
      </c>
      <c r="D99" s="7" t="s">
        <v>118</v>
      </c>
      <c r="E99" s="8" t="s">
        <v>17</v>
      </c>
      <c r="F99" s="6" t="n">
        <v>45083</v>
      </c>
    </row>
    <row r="100" customFormat="false" ht="18.75" hidden="false" customHeight="false" outlineLevel="0" collapsed="false">
      <c r="A100" s="2" t="n">
        <v>99</v>
      </c>
      <c r="B100" s="4" t="str">
        <f aca="false">LEFT([1]Sheet1!G100,4)&amp;"*****"&amp;RIGHT([1]Sheet1!G100,3)</f>
        <v>4407*****030</v>
      </c>
      <c r="C100" s="4" t="str">
        <f aca="false">LEFT([1]Sheet1!H100,6)&amp;"********"&amp;RIGHT([1]Sheet1!H100,4)</f>
        <v>522227********1616</v>
      </c>
      <c r="D100" s="7" t="s">
        <v>119</v>
      </c>
      <c r="E100" s="8" t="s">
        <v>10</v>
      </c>
      <c r="F100" s="6" t="n">
        <v>45083</v>
      </c>
    </row>
    <row r="101" customFormat="false" ht="18.75" hidden="false" customHeight="false" outlineLevel="0" collapsed="false">
      <c r="A101" s="2" t="n">
        <v>100</v>
      </c>
      <c r="B101" s="4" t="str">
        <f aca="false">LEFT([1]Sheet1!G101,4)&amp;"*****"&amp;RIGHT([1]Sheet1!G101,3)</f>
        <v>4407*****425</v>
      </c>
      <c r="C101" s="4" t="str">
        <f aca="false">LEFT([1]Sheet1!H101,6)&amp;"********"&amp;RIGHT([1]Sheet1!H101,4)</f>
        <v>440783********0910</v>
      </c>
      <c r="D101" s="7" t="s">
        <v>120</v>
      </c>
      <c r="E101" s="8" t="s">
        <v>20</v>
      </c>
      <c r="F101" s="6" t="n">
        <v>45083</v>
      </c>
    </row>
    <row r="102" customFormat="false" ht="18.75" hidden="false" customHeight="false" outlineLevel="0" collapsed="false">
      <c r="A102" s="2" t="n">
        <v>101</v>
      </c>
      <c r="B102" s="4" t="str">
        <f aca="false">LEFT([1]Sheet1!G102,4)&amp;"*****"&amp;RIGHT([1]Sheet1!G102,3)</f>
        <v>4407*****452</v>
      </c>
      <c r="C102" s="4" t="str">
        <f aca="false">LEFT([1]Sheet1!H102,6)&amp;"********"&amp;RIGHT([1]Sheet1!H102,4)</f>
        <v>440783********4415</v>
      </c>
      <c r="D102" s="7" t="s">
        <v>121</v>
      </c>
      <c r="E102" s="8" t="s">
        <v>20</v>
      </c>
      <c r="F102" s="6" t="n">
        <v>45083</v>
      </c>
    </row>
    <row r="103" customFormat="false" ht="18.75" hidden="false" customHeight="false" outlineLevel="0" collapsed="false">
      <c r="A103" s="2" t="n">
        <v>102</v>
      </c>
      <c r="B103" s="4" t="str">
        <f aca="false">LEFT([1]Sheet1!G103,4)&amp;"*****"&amp;RIGHT([1]Sheet1!G103,3)</f>
        <v>4407*****306</v>
      </c>
      <c r="C103" s="4" t="str">
        <f aca="false">LEFT([1]Sheet1!H103,6)&amp;"********"&amp;RIGHT([1]Sheet1!H103,4)</f>
        <v>440722********5512</v>
      </c>
      <c r="D103" s="7" t="s">
        <v>122</v>
      </c>
      <c r="E103" s="8" t="s">
        <v>7</v>
      </c>
      <c r="F103" s="6" t="n">
        <v>45076</v>
      </c>
    </row>
    <row r="104" customFormat="false" ht="18.75" hidden="false" customHeight="false" outlineLevel="0" collapsed="false">
      <c r="A104" s="2" t="n">
        <v>103</v>
      </c>
      <c r="B104" s="4" t="str">
        <f aca="false">LEFT([1]Sheet1!G104,4)&amp;"*****"&amp;RIGHT([1]Sheet1!G104,3)</f>
        <v>4407*****717</v>
      </c>
      <c r="C104" s="4" t="str">
        <f aca="false">LEFT([1]Sheet1!H104,6)&amp;"********"&amp;RIGHT([1]Sheet1!H104,4)</f>
        <v>452225********1385</v>
      </c>
      <c r="D104" s="7" t="s">
        <v>123</v>
      </c>
      <c r="E104" s="8" t="s">
        <v>10</v>
      </c>
      <c r="F104" s="6" t="n">
        <v>45079</v>
      </c>
    </row>
    <row r="105" customFormat="false" ht="18.75" hidden="false" customHeight="false" outlineLevel="0" collapsed="false">
      <c r="A105" s="2" t="n">
        <v>104</v>
      </c>
      <c r="B105" s="4" t="str">
        <f aca="false">LEFT([1]Sheet1!G105,4)&amp;"*****"&amp;RIGHT([1]Sheet1!G105,3)</f>
        <v>4407*****553</v>
      </c>
      <c r="C105" s="4" t="str">
        <f aca="false">LEFT([1]Sheet1!H105,6)&amp;"********"&amp;RIGHT([1]Sheet1!H105,4)</f>
        <v>440782********6534</v>
      </c>
      <c r="D105" s="7" t="s">
        <v>124</v>
      </c>
      <c r="E105" s="8" t="s">
        <v>20</v>
      </c>
      <c r="F105" s="6" t="n">
        <v>45079</v>
      </c>
    </row>
    <row r="106" customFormat="false" ht="18.75" hidden="false" customHeight="false" outlineLevel="0" collapsed="false">
      <c r="A106" s="2" t="n">
        <v>105</v>
      </c>
      <c r="B106" s="4" t="str">
        <f aca="false">LEFT([1]Sheet1!G106,4)&amp;"*****"&amp;RIGHT([1]Sheet1!G106,3)</f>
        <v>4407*****728</v>
      </c>
      <c r="C106" s="4" t="str">
        <f aca="false">LEFT([1]Sheet1!H106,6)&amp;"********"&amp;RIGHT([1]Sheet1!H106,4)</f>
        <v>440711********3618</v>
      </c>
      <c r="D106" s="7" t="s">
        <v>125</v>
      </c>
      <c r="E106" s="8" t="s">
        <v>87</v>
      </c>
      <c r="F106" s="6" t="n">
        <v>45079</v>
      </c>
    </row>
    <row r="107" customFormat="false" ht="18.75" hidden="false" customHeight="false" outlineLevel="0" collapsed="false">
      <c r="A107" s="2" t="n">
        <v>106</v>
      </c>
      <c r="B107" s="4" t="str">
        <f aca="false">LEFT([1]Sheet1!G107,4)&amp;"*****"&amp;RIGHT([1]Sheet1!G107,3)</f>
        <v>4407*****321</v>
      </c>
      <c r="C107" s="4" t="str">
        <f aca="false">LEFT([1]Sheet1!H107,6)&amp;"********"&amp;RIGHT([1]Sheet1!H107,4)</f>
        <v>440702********0023</v>
      </c>
      <c r="D107" s="7" t="s">
        <v>126</v>
      </c>
      <c r="E107" s="8" t="s">
        <v>20</v>
      </c>
      <c r="F107" s="6" t="n">
        <v>45079</v>
      </c>
    </row>
    <row r="108" customFormat="false" ht="18.75" hidden="false" customHeight="false" outlineLevel="0" collapsed="false">
      <c r="A108" s="2" t="n">
        <v>107</v>
      </c>
      <c r="B108" s="4" t="str">
        <f aca="false">LEFT([1]Sheet1!G108,4)&amp;"*****"&amp;RIGHT([1]Sheet1!G108,3)</f>
        <v>4407*****659</v>
      </c>
      <c r="C108" s="4" t="str">
        <f aca="false">LEFT([1]Sheet1!H108,6)&amp;"********"&amp;RIGHT([1]Sheet1!H108,4)</f>
        <v>441781********5453</v>
      </c>
      <c r="D108" s="7" t="s">
        <v>127</v>
      </c>
      <c r="E108" s="8" t="s">
        <v>20</v>
      </c>
      <c r="F108" s="6" t="n">
        <v>45079</v>
      </c>
    </row>
    <row r="109" customFormat="false" ht="18.75" hidden="false" customHeight="false" outlineLevel="0" collapsed="false">
      <c r="A109" s="2" t="n">
        <v>108</v>
      </c>
      <c r="B109" s="4" t="str">
        <f aca="false">LEFT([1]Sheet1!G109,4)&amp;"*****"&amp;RIGHT([1]Sheet1!G109,3)</f>
        <v>4407*****777</v>
      </c>
      <c r="C109" s="4" t="str">
        <f aca="false">LEFT([1]Sheet1!H109,6)&amp;"********"&amp;RIGHT([1]Sheet1!H109,4)</f>
        <v>450422********2818</v>
      </c>
      <c r="D109" s="7" t="s">
        <v>128</v>
      </c>
      <c r="E109" s="8" t="s">
        <v>20</v>
      </c>
      <c r="F109" s="6" t="n">
        <v>45079</v>
      </c>
    </row>
    <row r="110" customFormat="false" ht="18.75" hidden="false" customHeight="false" outlineLevel="0" collapsed="false">
      <c r="A110" s="2" t="n">
        <v>109</v>
      </c>
      <c r="B110" s="4" t="str">
        <f aca="false">LEFT([1]Sheet1!G110,4)&amp;"*****"&amp;RIGHT([1]Sheet1!G110,3)</f>
        <v>4407*****019</v>
      </c>
      <c r="C110" s="4" t="str">
        <f aca="false">LEFT([1]Sheet1!H110,6)&amp;"********"&amp;RIGHT([1]Sheet1!H110,4)</f>
        <v>440725********0616</v>
      </c>
      <c r="D110" s="7" t="s">
        <v>129</v>
      </c>
      <c r="E110" s="9" t="s">
        <v>10</v>
      </c>
      <c r="F110" s="6" t="n">
        <v>45079</v>
      </c>
    </row>
    <row r="111" customFormat="false" ht="18.75" hidden="false" customHeight="false" outlineLevel="0" collapsed="false">
      <c r="A111" s="2" t="n">
        <v>110</v>
      </c>
      <c r="B111" s="4" t="str">
        <f aca="false">LEFT([1]Sheet1!G111,4)&amp;"*****"&amp;RIGHT([1]Sheet1!G111,3)</f>
        <v>4407*****059</v>
      </c>
      <c r="C111" s="4" t="str">
        <f aca="false">LEFT([1]Sheet1!H111,6)&amp;"********"&amp;RIGHT([1]Sheet1!H111,4)</f>
        <v>440725********3014</v>
      </c>
      <c r="D111" s="7" t="s">
        <v>130</v>
      </c>
      <c r="E111" s="8" t="s">
        <v>34</v>
      </c>
      <c r="F111" s="6" t="n">
        <v>45079</v>
      </c>
    </row>
    <row r="112" customFormat="false" ht="18.75" hidden="false" customHeight="false" outlineLevel="0" collapsed="false">
      <c r="A112" s="2" t="n">
        <v>111</v>
      </c>
      <c r="B112" s="4" t="str">
        <f aca="false">LEFT([1]Sheet1!G112,4)&amp;"*****"&amp;RIGHT([1]Sheet1!G112,3)</f>
        <v>4407*****449</v>
      </c>
      <c r="C112" s="4" t="str">
        <f aca="false">LEFT([1]Sheet1!H112,6)&amp;"********"&amp;RIGHT([1]Sheet1!H112,4)</f>
        <v>441823********5539</v>
      </c>
      <c r="D112" s="7" t="s">
        <v>131</v>
      </c>
      <c r="E112" s="8" t="s">
        <v>10</v>
      </c>
      <c r="F112" s="6" t="n">
        <v>45079</v>
      </c>
    </row>
    <row r="113" customFormat="false" ht="18.75" hidden="false" customHeight="false" outlineLevel="0" collapsed="false">
      <c r="A113" s="2" t="n">
        <v>112</v>
      </c>
      <c r="B113" s="4" t="str">
        <f aca="false">LEFT([1]Sheet1!G113,4)&amp;"*****"&amp;RIGHT([1]Sheet1!G113,3)</f>
        <v>4407*****240</v>
      </c>
      <c r="C113" s="4" t="str">
        <f aca="false">LEFT([1]Sheet1!H113,6)&amp;"********"&amp;RIGHT([1]Sheet1!H113,4)</f>
        <v>440784********0618</v>
      </c>
      <c r="D113" s="7" t="s">
        <v>132</v>
      </c>
      <c r="E113" s="8" t="s">
        <v>20</v>
      </c>
      <c r="F113" s="6" t="n">
        <v>45085</v>
      </c>
    </row>
    <row r="114" customFormat="false" ht="18.75" hidden="false" customHeight="false" outlineLevel="0" collapsed="false">
      <c r="A114" s="2" t="n">
        <v>113</v>
      </c>
      <c r="B114" s="4" t="str">
        <f aca="false">LEFT([1]Sheet1!G114,4)&amp;"*****"&amp;RIGHT([1]Sheet1!G114,3)</f>
        <v>4407*****428</v>
      </c>
      <c r="C114" s="4" t="str">
        <f aca="false">LEFT([1]Sheet1!H114,6)&amp;"********"&amp;RIGHT([1]Sheet1!H114,4)</f>
        <v>440784********4524</v>
      </c>
      <c r="D114" s="7" t="s">
        <v>133</v>
      </c>
      <c r="E114" s="8" t="s">
        <v>20</v>
      </c>
      <c r="F114" s="6" t="n">
        <v>45085</v>
      </c>
    </row>
    <row r="115" customFormat="false" ht="18.75" hidden="false" customHeight="false" outlineLevel="0" collapsed="false">
      <c r="A115" s="2" t="n">
        <v>114</v>
      </c>
      <c r="B115" s="4" t="str">
        <f aca="false">LEFT([1]Sheet1!G115,4)&amp;"*****"&amp;RIGHT([1]Sheet1!G115,3)</f>
        <v>4407*****552</v>
      </c>
      <c r="C115" s="4" t="str">
        <f aca="false">LEFT([1]Sheet1!H115,6)&amp;"********"&amp;RIGHT([1]Sheet1!H115,4)</f>
        <v>440721********471X</v>
      </c>
      <c r="D115" s="7" t="s">
        <v>134</v>
      </c>
      <c r="E115" s="8" t="s">
        <v>20</v>
      </c>
      <c r="F115" s="6" t="n">
        <v>45083</v>
      </c>
    </row>
    <row r="116" customFormat="false" ht="18.75" hidden="false" customHeight="false" outlineLevel="0" collapsed="false">
      <c r="A116" s="2" t="n">
        <v>115</v>
      </c>
      <c r="B116" s="4" t="str">
        <f aca="false">LEFT([1]Sheet1!G116,4)&amp;"*****"&amp;RIGHT([1]Sheet1!G116,3)</f>
        <v>4407*****934</v>
      </c>
      <c r="C116" s="4" t="str">
        <f aca="false">LEFT([1]Sheet1!H116,6)&amp;"********"&amp;RIGHT([1]Sheet1!H116,4)</f>
        <v>440722********1919</v>
      </c>
      <c r="D116" s="7" t="s">
        <v>135</v>
      </c>
      <c r="E116" s="8" t="s">
        <v>7</v>
      </c>
      <c r="F116" s="6" t="n">
        <v>45083</v>
      </c>
    </row>
    <row r="117" customFormat="false" ht="18.75" hidden="false" customHeight="false" outlineLevel="0" collapsed="false">
      <c r="A117" s="2" t="n">
        <v>116</v>
      </c>
      <c r="B117" s="4" t="str">
        <f aca="false">LEFT([1]Sheet1!G117,4)&amp;"*****"&amp;RIGHT([1]Sheet1!G117,3)</f>
        <v>4407*****720</v>
      </c>
      <c r="C117" s="4" t="str">
        <f aca="false">LEFT([1]Sheet1!H117,6)&amp;"********"&amp;RIGHT([1]Sheet1!H117,4)</f>
        <v>440722********7217</v>
      </c>
      <c r="D117" s="7" t="s">
        <v>136</v>
      </c>
      <c r="E117" s="8" t="s">
        <v>87</v>
      </c>
      <c r="F117" s="6" t="n">
        <v>45083</v>
      </c>
    </row>
    <row r="118" customFormat="false" ht="18.75" hidden="false" customHeight="false" outlineLevel="0" collapsed="false">
      <c r="A118" s="2" t="n">
        <v>117</v>
      </c>
      <c r="B118" s="4" t="str">
        <f aca="false">LEFT([1]Sheet1!G118,4)&amp;"*****"&amp;RIGHT([1]Sheet1!G118,3)</f>
        <v>4407*****420</v>
      </c>
      <c r="C118" s="4" t="str">
        <f aca="false">LEFT([1]Sheet1!H118,6)&amp;"********"&amp;RIGHT([1]Sheet1!H118,4)</f>
        <v>422421********4034</v>
      </c>
      <c r="D118" s="7" t="s">
        <v>137</v>
      </c>
      <c r="E118" s="8" t="s">
        <v>20</v>
      </c>
      <c r="F118" s="6" t="n">
        <v>45083</v>
      </c>
    </row>
    <row r="119" customFormat="false" ht="18.75" hidden="false" customHeight="false" outlineLevel="0" collapsed="false">
      <c r="A119" s="2" t="n">
        <v>118</v>
      </c>
      <c r="B119" s="4" t="str">
        <f aca="false">LEFT([1]Sheet1!G119,4)&amp;"*****"&amp;RIGHT([1]Sheet1!G119,3)</f>
        <v>4407*****869</v>
      </c>
      <c r="C119" s="4" t="str">
        <f aca="false">LEFT([1]Sheet1!H119,6)&amp;"********"&amp;RIGHT([1]Sheet1!H119,4)</f>
        <v>513701********3510</v>
      </c>
      <c r="D119" s="7" t="s">
        <v>138</v>
      </c>
      <c r="E119" s="8" t="s">
        <v>7</v>
      </c>
      <c r="F119" s="6" t="n">
        <v>45083</v>
      </c>
    </row>
    <row r="120" customFormat="false" ht="18.75" hidden="false" customHeight="false" outlineLevel="0" collapsed="false">
      <c r="A120" s="2" t="n">
        <v>119</v>
      </c>
      <c r="B120" s="4" t="str">
        <f aca="false">LEFT([1]Sheet1!G120,4)&amp;"*****"&amp;RIGHT([1]Sheet1!G120,3)</f>
        <v>4407*****491</v>
      </c>
      <c r="C120" s="4" t="str">
        <f aca="false">LEFT([1]Sheet1!H120,6)&amp;"********"&amp;RIGHT([1]Sheet1!H120,4)</f>
        <v>360732********6158</v>
      </c>
      <c r="D120" s="7" t="s">
        <v>139</v>
      </c>
      <c r="E120" s="8" t="s">
        <v>7</v>
      </c>
      <c r="F120" s="6" t="n">
        <v>45083</v>
      </c>
    </row>
    <row r="121" customFormat="false" ht="18.75" hidden="false" customHeight="false" outlineLevel="0" collapsed="false">
      <c r="A121" s="2" t="n">
        <v>120</v>
      </c>
      <c r="B121" s="4" t="str">
        <f aca="false">LEFT([1]Sheet1!G121,4)&amp;"*****"&amp;RIGHT([1]Sheet1!G121,3)</f>
        <v>4407*****348</v>
      </c>
      <c r="C121" s="4" t="str">
        <f aca="false">LEFT([1]Sheet1!H121,6)&amp;"********"&amp;RIGHT([1]Sheet1!H121,4)</f>
        <v>440782********3311</v>
      </c>
      <c r="D121" s="7" t="s">
        <v>140</v>
      </c>
      <c r="E121" s="8" t="s">
        <v>20</v>
      </c>
      <c r="F121" s="6" t="n">
        <v>45083</v>
      </c>
    </row>
    <row r="122" customFormat="false" ht="18.75" hidden="false" customHeight="false" outlineLevel="0" collapsed="false">
      <c r="A122" s="2" t="n">
        <v>121</v>
      </c>
      <c r="B122" s="4" t="str">
        <f aca="false">LEFT([1]Sheet1!G122,4)&amp;"*****"&amp;RIGHT([1]Sheet1!G122,3)</f>
        <v>4407*****678</v>
      </c>
      <c r="C122" s="4" t="str">
        <f aca="false">LEFT([1]Sheet1!H122,6)&amp;"********"&amp;RIGHT([1]Sheet1!H122,4)</f>
        <v>440721********5113</v>
      </c>
      <c r="D122" s="7" t="s">
        <v>141</v>
      </c>
      <c r="E122" s="8" t="s">
        <v>142</v>
      </c>
      <c r="F122" s="6" t="n">
        <v>45083</v>
      </c>
    </row>
    <row r="123" customFormat="false" ht="18.75" hidden="false" customHeight="false" outlineLevel="0" collapsed="false">
      <c r="A123" s="2" t="n">
        <v>122</v>
      </c>
      <c r="B123" s="4" t="str">
        <f aca="false">LEFT([1]Sheet1!G123,4)&amp;"*****"&amp;RIGHT([1]Sheet1!G123,3)</f>
        <v>4407*****267</v>
      </c>
      <c r="C123" s="4" t="str">
        <f aca="false">LEFT([1]Sheet1!H123,6)&amp;"********"&amp;RIGHT([1]Sheet1!H123,4)</f>
        <v>440727********0017</v>
      </c>
      <c r="D123" s="7" t="s">
        <v>143</v>
      </c>
      <c r="E123" s="8" t="s">
        <v>20</v>
      </c>
      <c r="F123" s="6" t="n">
        <v>45083</v>
      </c>
    </row>
    <row r="124" customFormat="false" ht="18.75" hidden="false" customHeight="false" outlineLevel="0" collapsed="false">
      <c r="A124" s="2" t="n">
        <v>123</v>
      </c>
      <c r="B124" s="4" t="str">
        <f aca="false">LEFT([1]Sheet1!G124,4)&amp;"*****"&amp;RIGHT([1]Sheet1!G124,3)</f>
        <v>4407*****076</v>
      </c>
      <c r="C124" s="4" t="str">
        <f aca="false">LEFT([1]Sheet1!H124,6)&amp;"********"&amp;RIGHT([1]Sheet1!H124,4)</f>
        <v>440782********5971</v>
      </c>
      <c r="D124" s="7" t="s">
        <v>144</v>
      </c>
      <c r="E124" s="8" t="s">
        <v>20</v>
      </c>
      <c r="F124" s="6" t="n">
        <v>45083</v>
      </c>
    </row>
    <row r="125" customFormat="false" ht="18.75" hidden="false" customHeight="false" outlineLevel="0" collapsed="false">
      <c r="A125" s="2" t="n">
        <v>124</v>
      </c>
      <c r="B125" s="4" t="str">
        <f aca="false">LEFT([1]Sheet1!G125,4)&amp;"*****"&amp;RIGHT([1]Sheet1!G125,3)</f>
        <v>4407*****472</v>
      </c>
      <c r="C125" s="4" t="str">
        <f aca="false">LEFT([1]Sheet1!H125,6)&amp;"********"&amp;RIGHT([1]Sheet1!H125,4)</f>
        <v>440782********2113</v>
      </c>
      <c r="D125" s="7" t="s">
        <v>145</v>
      </c>
      <c r="E125" s="8" t="s">
        <v>20</v>
      </c>
      <c r="F125" s="6" t="n">
        <v>45083</v>
      </c>
    </row>
    <row r="126" customFormat="false" ht="18.75" hidden="false" customHeight="false" outlineLevel="0" collapsed="false">
      <c r="A126" s="2" t="n">
        <v>125</v>
      </c>
      <c r="B126" s="4" t="str">
        <f aca="false">LEFT([1]Sheet1!G126,4)&amp;"*****"&amp;RIGHT([1]Sheet1!G126,3)</f>
        <v>4407*****292</v>
      </c>
      <c r="C126" s="4" t="str">
        <f aca="false">LEFT([1]Sheet1!H126,6)&amp;"********"&amp;RIGHT([1]Sheet1!H126,4)</f>
        <v>440721********3918</v>
      </c>
      <c r="D126" s="7" t="s">
        <v>146</v>
      </c>
      <c r="E126" s="8" t="s">
        <v>7</v>
      </c>
      <c r="F126" s="6" t="n">
        <v>45083</v>
      </c>
    </row>
    <row r="127" customFormat="false" ht="18.75" hidden="false" customHeight="false" outlineLevel="0" collapsed="false">
      <c r="A127" s="2" t="n">
        <v>126</v>
      </c>
      <c r="B127" s="4" t="str">
        <f aca="false">LEFT([1]Sheet1!G127,4)&amp;"*****"&amp;RIGHT([1]Sheet1!G127,3)</f>
        <v>4407*****497</v>
      </c>
      <c r="C127" s="4" t="str">
        <f aca="false">LEFT([1]Sheet1!H127,6)&amp;"********"&amp;RIGHT([1]Sheet1!H127,4)</f>
        <v>450803********6368</v>
      </c>
      <c r="D127" s="7" t="s">
        <v>147</v>
      </c>
      <c r="E127" s="8" t="s">
        <v>27</v>
      </c>
      <c r="F127" s="6" t="n">
        <v>45083</v>
      </c>
    </row>
    <row r="128" customFormat="false" ht="18.75" hidden="false" customHeight="false" outlineLevel="0" collapsed="false">
      <c r="A128" s="2" t="n">
        <v>127</v>
      </c>
      <c r="B128" s="4" t="str">
        <f aca="false">LEFT([1]Sheet1!G128,4)&amp;"*****"&amp;RIGHT([1]Sheet1!G128,3)</f>
        <v>4407*****136</v>
      </c>
      <c r="C128" s="4" t="str">
        <f aca="false">LEFT([1]Sheet1!H128,6)&amp;"********"&amp;RIGHT([1]Sheet1!H128,4)</f>
        <v>440782********8037</v>
      </c>
      <c r="D128" s="7" t="s">
        <v>148</v>
      </c>
      <c r="E128" s="8" t="s">
        <v>10</v>
      </c>
      <c r="F128" s="6" t="n">
        <v>45083</v>
      </c>
    </row>
    <row r="129" customFormat="false" ht="18.75" hidden="false" customHeight="false" outlineLevel="0" collapsed="false">
      <c r="A129" s="2" t="n">
        <v>128</v>
      </c>
      <c r="B129" s="4" t="str">
        <f aca="false">LEFT([1]Sheet1!G129,4)&amp;"*****"&amp;RIGHT([1]Sheet1!G129,3)</f>
        <v>4407*****306</v>
      </c>
      <c r="C129" s="4" t="str">
        <f aca="false">LEFT([1]Sheet1!H129,6)&amp;"********"&amp;RIGHT([1]Sheet1!H129,4)</f>
        <v>440721********5036</v>
      </c>
      <c r="D129" s="7" t="s">
        <v>149</v>
      </c>
      <c r="E129" s="8" t="s">
        <v>7</v>
      </c>
      <c r="F129" s="6" t="n">
        <v>45083</v>
      </c>
    </row>
    <row r="130" customFormat="false" ht="18.75" hidden="false" customHeight="false" outlineLevel="0" collapsed="false">
      <c r="A130" s="2" t="n">
        <v>129</v>
      </c>
      <c r="B130" s="4" t="str">
        <f aca="false">LEFT([1]Sheet1!G130,4)&amp;"*****"&amp;RIGHT([1]Sheet1!G130,3)</f>
        <v>4407*****928</v>
      </c>
      <c r="C130" s="4" t="str">
        <f aca="false">LEFT([1]Sheet1!H130,6)&amp;"********"&amp;RIGHT([1]Sheet1!H130,4)</f>
        <v>440782********2114</v>
      </c>
      <c r="D130" s="7" t="s">
        <v>150</v>
      </c>
      <c r="E130" s="8" t="s">
        <v>10</v>
      </c>
      <c r="F130" s="6" t="n">
        <v>45083</v>
      </c>
    </row>
    <row r="131" customFormat="false" ht="18.75" hidden="false" customHeight="false" outlineLevel="0" collapsed="false">
      <c r="A131" s="2" t="n">
        <v>130</v>
      </c>
      <c r="B131" s="4" t="str">
        <f aca="false">LEFT([1]Sheet1!G131,4)&amp;"*****"&amp;RIGHT([1]Sheet1!G131,3)</f>
        <v>4407*****003</v>
      </c>
      <c r="C131" s="4" t="str">
        <f aca="false">LEFT([1]Sheet1!H131,6)&amp;"********"&amp;RIGHT([1]Sheet1!H131,4)</f>
        <v>440721********5313</v>
      </c>
      <c r="D131" s="7" t="s">
        <v>151</v>
      </c>
      <c r="E131" s="8" t="s">
        <v>7</v>
      </c>
      <c r="F131" s="6" t="n">
        <v>45104</v>
      </c>
    </row>
    <row r="132" customFormat="false" ht="18.75" hidden="false" customHeight="false" outlineLevel="0" collapsed="false">
      <c r="A132" s="2" t="n">
        <v>131</v>
      </c>
      <c r="B132" s="4" t="str">
        <f aca="false">LEFT([1]Sheet1!G132,4)&amp;"*****"&amp;RIGHT([1]Sheet1!G132,3)</f>
        <v>4407*****024</v>
      </c>
      <c r="C132" s="4" t="str">
        <f aca="false">LEFT([1]Sheet1!H132,6)&amp;"********"&amp;RIGHT([1]Sheet1!H132,4)</f>
        <v>440782********5318</v>
      </c>
      <c r="D132" s="7" t="s">
        <v>152</v>
      </c>
      <c r="E132" s="8" t="s">
        <v>34</v>
      </c>
      <c r="F132" s="6" t="n">
        <v>45104</v>
      </c>
    </row>
    <row r="133" customFormat="false" ht="18.75" hidden="false" customHeight="false" outlineLevel="0" collapsed="false">
      <c r="A133" s="2" t="n">
        <v>132</v>
      </c>
      <c r="B133" s="4" t="str">
        <f aca="false">LEFT([1]Sheet1!G133,4)&amp;"*****"&amp;RIGHT([1]Sheet1!G133,3)</f>
        <v>4407*****582</v>
      </c>
      <c r="C133" s="4" t="str">
        <f aca="false">LEFT([1]Sheet1!H133,6)&amp;"********"&amp;RIGHT([1]Sheet1!H133,4)</f>
        <v>440782********0010</v>
      </c>
      <c r="D133" s="7" t="s">
        <v>153</v>
      </c>
      <c r="E133" s="8" t="s">
        <v>20</v>
      </c>
      <c r="F133" s="6" t="n">
        <v>45104</v>
      </c>
    </row>
    <row r="134" customFormat="false" ht="18.75" hidden="false" customHeight="false" outlineLevel="0" collapsed="false">
      <c r="A134" s="2" t="n">
        <v>133</v>
      </c>
      <c r="B134" s="4" t="str">
        <f aca="false">LEFT([1]Sheet1!G134,4)&amp;"*****"&amp;RIGHT([1]Sheet1!G134,3)</f>
        <v>4407*****145</v>
      </c>
      <c r="C134" s="4" t="str">
        <f aca="false">LEFT([1]Sheet1!H134,6)&amp;"********"&amp;RIGHT([1]Sheet1!H134,4)</f>
        <v>440983********7433</v>
      </c>
      <c r="D134" s="7" t="s">
        <v>154</v>
      </c>
      <c r="E134" s="8" t="s">
        <v>155</v>
      </c>
      <c r="F134" s="6" t="n">
        <v>45104</v>
      </c>
    </row>
    <row r="135" customFormat="false" ht="18.75" hidden="false" customHeight="false" outlineLevel="0" collapsed="false">
      <c r="A135" s="2" t="n">
        <v>134</v>
      </c>
      <c r="B135" s="4" t="str">
        <f aca="false">LEFT([1]Sheet1!G135,4)&amp;"*****"&amp;RIGHT([1]Sheet1!G135,3)</f>
        <v>4407*****300</v>
      </c>
      <c r="C135" s="4" t="str">
        <f aca="false">LEFT([1]Sheet1!H135,6)&amp;"********"&amp;RIGHT([1]Sheet1!H135,4)</f>
        <v>440782********595X</v>
      </c>
      <c r="D135" s="7" t="s">
        <v>156</v>
      </c>
      <c r="E135" s="8" t="s">
        <v>7</v>
      </c>
      <c r="F135" s="6" t="n">
        <v>45104</v>
      </c>
    </row>
    <row r="136" customFormat="false" ht="18.75" hidden="false" customHeight="false" outlineLevel="0" collapsed="false">
      <c r="A136" s="2" t="n">
        <v>135</v>
      </c>
      <c r="B136" s="4" t="str">
        <f aca="false">LEFT([1]Sheet1!G136,4)&amp;"*****"&amp;RIGHT([1]Sheet1!G136,3)</f>
        <v>4407*****744</v>
      </c>
      <c r="C136" s="4" t="str">
        <f aca="false">LEFT([1]Sheet1!H136,6)&amp;"********"&amp;RIGHT([1]Sheet1!H136,4)</f>
        <v>440782********5917</v>
      </c>
      <c r="D136" s="7" t="s">
        <v>157</v>
      </c>
      <c r="E136" s="8" t="s">
        <v>7</v>
      </c>
      <c r="F136" s="6" t="n">
        <v>45104</v>
      </c>
    </row>
    <row r="137" customFormat="false" ht="18.75" hidden="false" customHeight="false" outlineLevel="0" collapsed="false">
      <c r="A137" s="2" t="n">
        <v>136</v>
      </c>
      <c r="B137" s="4" t="str">
        <f aca="false">LEFT([1]Sheet1!G137,4)&amp;"*****"&amp;RIGHT([1]Sheet1!G137,3)</f>
        <v>4407*****610</v>
      </c>
      <c r="C137" s="4" t="str">
        <f aca="false">LEFT([1]Sheet1!H137,6)&amp;"********"&amp;RIGHT([1]Sheet1!H137,4)</f>
        <v>440781********2732</v>
      </c>
      <c r="D137" s="7" t="s">
        <v>158</v>
      </c>
      <c r="E137" s="8" t="s">
        <v>20</v>
      </c>
      <c r="F137" s="6" t="n">
        <v>45103</v>
      </c>
    </row>
    <row r="138" customFormat="false" ht="18.75" hidden="false" customHeight="false" outlineLevel="0" collapsed="false">
      <c r="A138" s="2" t="n">
        <v>137</v>
      </c>
      <c r="B138" s="4" t="str">
        <f aca="false">LEFT([1]Sheet1!G138,4)&amp;"*****"&amp;RIGHT([1]Sheet1!G138,3)</f>
        <v>4407*****725</v>
      </c>
      <c r="C138" s="4" t="str">
        <f aca="false">LEFT([1]Sheet1!H138,6)&amp;"********"&amp;RIGHT([1]Sheet1!H138,4)</f>
        <v>440721********5932</v>
      </c>
      <c r="D138" s="7" t="s">
        <v>159</v>
      </c>
      <c r="E138" s="8" t="s">
        <v>20</v>
      </c>
      <c r="F138" s="6" t="n">
        <v>45102</v>
      </c>
    </row>
    <row r="139" customFormat="false" ht="18.75" hidden="false" customHeight="false" outlineLevel="0" collapsed="false">
      <c r="A139" s="2" t="n">
        <v>138</v>
      </c>
      <c r="B139" s="4" t="str">
        <f aca="false">LEFT([1]Sheet1!G139,4)&amp;"*****"&amp;RIGHT([1]Sheet1!G139,3)</f>
        <v>4407*****061</v>
      </c>
      <c r="C139" s="4" t="str">
        <f aca="false">LEFT([1]Sheet1!H139,6)&amp;"********"&amp;RIGHT([1]Sheet1!H139,4)</f>
        <v>440701********3034</v>
      </c>
      <c r="D139" s="7" t="s">
        <v>160</v>
      </c>
      <c r="E139" s="8" t="s">
        <v>20</v>
      </c>
      <c r="F139" s="6" t="n">
        <v>45102</v>
      </c>
    </row>
    <row r="140" customFormat="false" ht="18.75" hidden="false" customHeight="false" outlineLevel="0" collapsed="false">
      <c r="A140" s="2" t="n">
        <v>139</v>
      </c>
      <c r="B140" s="4" t="str">
        <f aca="false">LEFT([1]Sheet1!G140,4)&amp;"*****"&amp;RIGHT([1]Sheet1!G140,3)</f>
        <v>4407*****518</v>
      </c>
      <c r="C140" s="4" t="str">
        <f aca="false">LEFT([1]Sheet1!H140,6)&amp;"********"&amp;RIGHT([1]Sheet1!H140,4)</f>
        <v>440724********0434</v>
      </c>
      <c r="D140" s="7" t="s">
        <v>161</v>
      </c>
      <c r="E140" s="8" t="s">
        <v>34</v>
      </c>
      <c r="F140" s="6" t="n">
        <v>45102</v>
      </c>
    </row>
    <row r="141" customFormat="false" ht="18.75" hidden="false" customHeight="false" outlineLevel="0" collapsed="false">
      <c r="A141" s="2" t="n">
        <v>140</v>
      </c>
      <c r="B141" s="4" t="str">
        <f aca="false">LEFT([1]Sheet1!G141,4)&amp;"*****"&amp;RIGHT([1]Sheet1!G141,3)</f>
        <v>4407*****893</v>
      </c>
      <c r="C141" s="4" t="str">
        <f aca="false">LEFT([1]Sheet1!H141,6)&amp;"********"&amp;RIGHT([1]Sheet1!H141,4)</f>
        <v>440784********4214</v>
      </c>
      <c r="D141" s="7" t="s">
        <v>162</v>
      </c>
      <c r="E141" s="8" t="s">
        <v>75</v>
      </c>
      <c r="F141" s="6" t="n">
        <v>45102</v>
      </c>
    </row>
    <row r="142" customFormat="false" ht="18.75" hidden="false" customHeight="false" outlineLevel="0" collapsed="false">
      <c r="A142" s="2" t="n">
        <v>141</v>
      </c>
      <c r="B142" s="4" t="str">
        <f aca="false">LEFT([1]Sheet1!G142,4)&amp;"*****"&amp;RIGHT([1]Sheet1!G142,3)</f>
        <v>4407*****445</v>
      </c>
      <c r="C142" s="4" t="str">
        <f aca="false">LEFT([1]Sheet1!H142,6)&amp;"********"&amp;RIGHT([1]Sheet1!H142,4)</f>
        <v>452528********5439</v>
      </c>
      <c r="D142" s="7" t="s">
        <v>163</v>
      </c>
      <c r="E142" s="8" t="s">
        <v>10</v>
      </c>
      <c r="F142" s="6" t="n">
        <v>45102</v>
      </c>
    </row>
    <row r="143" customFormat="false" ht="18.75" hidden="false" customHeight="false" outlineLevel="0" collapsed="false">
      <c r="A143" s="2" t="n">
        <v>142</v>
      </c>
      <c r="B143" s="4" t="str">
        <f aca="false">LEFT([1]Sheet1!G143,4)&amp;"*****"&amp;RIGHT([1]Sheet1!G143,3)</f>
        <v>4407*****759</v>
      </c>
      <c r="C143" s="4" t="str">
        <f aca="false">LEFT([1]Sheet1!H143,6)&amp;"********"&amp;RIGHT([1]Sheet1!H143,4)</f>
        <v>440725********2418</v>
      </c>
      <c r="D143" s="7" t="s">
        <v>164</v>
      </c>
      <c r="E143" s="8" t="s">
        <v>142</v>
      </c>
      <c r="F143" s="6" t="n">
        <v>45102</v>
      </c>
    </row>
    <row r="144" customFormat="false" ht="18.75" hidden="false" customHeight="false" outlineLevel="0" collapsed="false">
      <c r="A144" s="2" t="n">
        <v>143</v>
      </c>
      <c r="B144" s="4" t="str">
        <f aca="false">LEFT([1]Sheet1!G144,4)&amp;"*****"&amp;RIGHT([1]Sheet1!G144,3)</f>
        <v>4407*****784</v>
      </c>
      <c r="C144" s="4" t="str">
        <f aca="false">LEFT([1]Sheet1!H144,6)&amp;"********"&amp;RIGHT([1]Sheet1!H144,4)</f>
        <v>452622********031X</v>
      </c>
      <c r="D144" s="7" t="s">
        <v>165</v>
      </c>
      <c r="E144" s="8" t="s">
        <v>10</v>
      </c>
      <c r="F144" s="6" t="n">
        <v>45103</v>
      </c>
    </row>
    <row r="145" customFormat="false" ht="18.75" hidden="false" customHeight="false" outlineLevel="0" collapsed="false">
      <c r="A145" s="2" t="n">
        <v>144</v>
      </c>
      <c r="B145" s="4" t="str">
        <f aca="false">LEFT([1]Sheet1!G145,4)&amp;"*****"&amp;RIGHT([1]Sheet1!G145,3)</f>
        <v>4407*****179</v>
      </c>
      <c r="C145" s="4" t="str">
        <f aca="false">LEFT([1]Sheet1!H145,6)&amp;"********"&amp;RIGHT([1]Sheet1!H145,4)</f>
        <v>440782********5937</v>
      </c>
      <c r="D145" s="7" t="s">
        <v>166</v>
      </c>
      <c r="E145" s="8" t="s">
        <v>20</v>
      </c>
      <c r="F145" s="6" t="n">
        <v>45103</v>
      </c>
    </row>
    <row r="146" customFormat="false" ht="18.75" hidden="false" customHeight="false" outlineLevel="0" collapsed="false">
      <c r="A146" s="2" t="n">
        <v>145</v>
      </c>
      <c r="B146" s="4" t="str">
        <f aca="false">LEFT([1]Sheet1!G146,4)&amp;"*****"&amp;RIGHT([1]Sheet1!G146,3)</f>
        <v>4407*****962</v>
      </c>
      <c r="C146" s="4" t="str">
        <f aca="false">LEFT([1]Sheet1!H146,6)&amp;"********"&amp;RIGHT([1]Sheet1!H146,4)</f>
        <v>431226********6912</v>
      </c>
      <c r="D146" s="7" t="s">
        <v>167</v>
      </c>
      <c r="E146" s="8" t="s">
        <v>168</v>
      </c>
      <c r="F146" s="6" t="n">
        <v>45102</v>
      </c>
    </row>
    <row r="147" customFormat="false" ht="18.75" hidden="false" customHeight="false" outlineLevel="0" collapsed="false">
      <c r="A147" s="2" t="n">
        <v>146</v>
      </c>
      <c r="B147" s="4" t="str">
        <f aca="false">LEFT([1]Sheet1!G147,4)&amp;"*****"&amp;RIGHT([1]Sheet1!G147,3)</f>
        <v>4407*****010</v>
      </c>
      <c r="C147" s="4" t="str">
        <f aca="false">LEFT([1]Sheet1!H147,6)&amp;"********"&amp;RIGHT([1]Sheet1!H147,4)</f>
        <v>440782********3918</v>
      </c>
      <c r="D147" s="7" t="s">
        <v>169</v>
      </c>
      <c r="E147" s="8" t="s">
        <v>20</v>
      </c>
      <c r="F147" s="6" t="n">
        <v>45102</v>
      </c>
    </row>
    <row r="148" customFormat="false" ht="18.75" hidden="false" customHeight="false" outlineLevel="0" collapsed="false">
      <c r="A148" s="2" t="n">
        <v>147</v>
      </c>
      <c r="B148" s="4" t="str">
        <f aca="false">LEFT([1]Sheet1!G148,4)&amp;"*****"&amp;RIGHT([1]Sheet1!G148,3)</f>
        <v>4407*****678</v>
      </c>
      <c r="C148" s="4" t="str">
        <f aca="false">LEFT([1]Sheet1!H148,6)&amp;"********"&amp;RIGHT([1]Sheet1!H148,4)</f>
        <v>440702********0913</v>
      </c>
      <c r="D148" s="7" t="s">
        <v>170</v>
      </c>
      <c r="E148" s="8" t="s">
        <v>20</v>
      </c>
      <c r="F148" s="6" t="n">
        <v>45102</v>
      </c>
    </row>
    <row r="149" customFormat="false" ht="18.75" hidden="false" customHeight="false" outlineLevel="0" collapsed="false">
      <c r="A149" s="2" t="n">
        <v>148</v>
      </c>
      <c r="B149" s="4" t="str">
        <f aca="false">LEFT([1]Sheet1!G149,4)&amp;"*****"&amp;RIGHT([1]Sheet1!G149,3)</f>
        <v>4407*****526</v>
      </c>
      <c r="C149" s="4" t="str">
        <f aca="false">LEFT([1]Sheet1!H149,6)&amp;"********"&amp;RIGHT([1]Sheet1!H149,4)</f>
        <v>440781********7514</v>
      </c>
      <c r="D149" s="7" t="s">
        <v>171</v>
      </c>
      <c r="E149" s="8" t="s">
        <v>7</v>
      </c>
      <c r="F149" s="6" t="n">
        <v>45097</v>
      </c>
    </row>
    <row r="150" customFormat="false" ht="18.75" hidden="false" customHeight="false" outlineLevel="0" collapsed="false">
      <c r="A150" s="2" t="n">
        <v>149</v>
      </c>
      <c r="B150" s="4" t="str">
        <f aca="false">LEFT([1]Sheet1!G150,4)&amp;"*****"&amp;RIGHT([1]Sheet1!G150,3)</f>
        <v>4407*****579</v>
      </c>
      <c r="C150" s="4" t="str">
        <f aca="false">LEFT([1]Sheet1!H150,6)&amp;"********"&amp;RIGHT([1]Sheet1!H150,4)</f>
        <v>362525********3016</v>
      </c>
      <c r="D150" s="7" t="s">
        <v>172</v>
      </c>
      <c r="E150" s="8" t="s">
        <v>96</v>
      </c>
      <c r="F150" s="6" t="n">
        <v>45097</v>
      </c>
    </row>
    <row r="151" customFormat="false" ht="18.75" hidden="false" customHeight="false" outlineLevel="0" collapsed="false">
      <c r="A151" s="2" t="n">
        <v>150</v>
      </c>
      <c r="B151" s="4" t="str">
        <f aca="false">LEFT([1]Sheet1!G151,4)&amp;"*****"&amp;RIGHT([1]Sheet1!G151,3)</f>
        <v>4407*****717</v>
      </c>
      <c r="C151" s="4" t="str">
        <f aca="false">LEFT([1]Sheet1!H151,6)&amp;"********"&amp;RIGHT([1]Sheet1!H151,4)</f>
        <v>810000********0146</v>
      </c>
      <c r="D151" s="7" t="s">
        <v>173</v>
      </c>
      <c r="E151" s="8" t="s">
        <v>20</v>
      </c>
      <c r="F151" s="6" t="n">
        <v>45097</v>
      </c>
    </row>
    <row r="152" customFormat="false" ht="18.75" hidden="false" customHeight="false" outlineLevel="0" collapsed="false">
      <c r="A152" s="2" t="n">
        <v>151</v>
      </c>
      <c r="B152" s="4" t="str">
        <f aca="false">LEFT([1]Sheet1!G152,4)&amp;"*****"&amp;RIGHT([1]Sheet1!G152,3)</f>
        <v>4407*****045</v>
      </c>
      <c r="C152" s="4" t="str">
        <f aca="false">LEFT([1]Sheet1!H152,6)&amp;"********"&amp;RIGHT([1]Sheet1!H152,4)</f>
        <v>440702********1244</v>
      </c>
      <c r="D152" s="7" t="s">
        <v>174</v>
      </c>
      <c r="E152" s="8" t="s">
        <v>20</v>
      </c>
      <c r="F152" s="6" t="n">
        <v>45097</v>
      </c>
    </row>
    <row r="153" customFormat="false" ht="18.75" hidden="false" customHeight="false" outlineLevel="0" collapsed="false">
      <c r="A153" s="2" t="n">
        <v>152</v>
      </c>
      <c r="B153" s="4" t="str">
        <f aca="false">LEFT([1]Sheet1!G153,4)&amp;"*****"&amp;RIGHT([1]Sheet1!G153,3)</f>
        <v>4407*****292</v>
      </c>
      <c r="C153" s="4" t="str">
        <f aca="false">LEFT([1]Sheet1!H153,6)&amp;"********"&amp;RIGHT([1]Sheet1!H153,4)</f>
        <v>440782********3333</v>
      </c>
      <c r="D153" s="7" t="s">
        <v>175</v>
      </c>
      <c r="E153" s="8" t="s">
        <v>7</v>
      </c>
      <c r="F153" s="6" t="n">
        <v>45097</v>
      </c>
    </row>
    <row r="154" customFormat="false" ht="18.75" hidden="false" customHeight="false" outlineLevel="0" collapsed="false">
      <c r="A154" s="2" t="n">
        <v>153</v>
      </c>
      <c r="B154" s="4" t="str">
        <f aca="false">LEFT([1]Sheet1!G154,4)&amp;"*****"&amp;RIGHT([1]Sheet1!G154,3)</f>
        <v>4407*****036</v>
      </c>
      <c r="C154" s="4" t="str">
        <f aca="false">LEFT([1]Sheet1!H154,6)&amp;"********"&amp;RIGHT([1]Sheet1!H154,4)</f>
        <v>440711********3011</v>
      </c>
      <c r="D154" s="7" t="s">
        <v>176</v>
      </c>
      <c r="E154" s="8" t="s">
        <v>7</v>
      </c>
      <c r="F154" s="6" t="n">
        <v>45097</v>
      </c>
    </row>
    <row r="155" customFormat="false" ht="18.75" hidden="false" customHeight="false" outlineLevel="0" collapsed="false">
      <c r="A155" s="2" t="n">
        <v>154</v>
      </c>
      <c r="B155" s="4" t="str">
        <f aca="false">LEFT([1]Sheet1!G155,4)&amp;"*****"&amp;RIGHT([1]Sheet1!G155,3)</f>
        <v>4407*****230</v>
      </c>
      <c r="C155" s="4" t="str">
        <f aca="false">LEFT([1]Sheet1!H155,6)&amp;"********"&amp;RIGHT([1]Sheet1!H155,4)</f>
        <v>440701********002X</v>
      </c>
      <c r="D155" s="7" t="s">
        <v>177</v>
      </c>
      <c r="E155" s="8" t="s">
        <v>73</v>
      </c>
      <c r="F155" s="6" t="n">
        <v>45097</v>
      </c>
    </row>
    <row r="156" customFormat="false" ht="18.75" hidden="false" customHeight="false" outlineLevel="0" collapsed="false">
      <c r="A156" s="2" t="n">
        <v>155</v>
      </c>
      <c r="B156" s="4" t="str">
        <f aca="false">LEFT([1]Sheet1!G156,4)&amp;"*****"&amp;RIGHT([1]Sheet1!G156,3)</f>
        <v>4407*****081</v>
      </c>
      <c r="C156" s="4" t="str">
        <f aca="false">LEFT([1]Sheet1!H156,6)&amp;"********"&amp;RIGHT([1]Sheet1!H156,4)</f>
        <v>440782********7312</v>
      </c>
      <c r="D156" s="7" t="s">
        <v>178</v>
      </c>
      <c r="E156" s="8" t="s">
        <v>7</v>
      </c>
      <c r="F156" s="6" t="n">
        <v>45097</v>
      </c>
    </row>
    <row r="157" customFormat="false" ht="18.75" hidden="false" customHeight="false" outlineLevel="0" collapsed="false">
      <c r="A157" s="2" t="n">
        <v>156</v>
      </c>
      <c r="B157" s="4" t="str">
        <f aca="false">LEFT([1]Sheet1!G157,4)&amp;"*****"&amp;RIGHT([1]Sheet1!G157,3)</f>
        <v>4407*****483</v>
      </c>
      <c r="C157" s="4" t="str">
        <f aca="false">LEFT([1]Sheet1!H157,6)&amp;"********"&amp;RIGHT([1]Sheet1!H157,4)</f>
        <v>440725********4216</v>
      </c>
      <c r="D157" s="7" t="s">
        <v>179</v>
      </c>
      <c r="E157" s="8" t="s">
        <v>20</v>
      </c>
      <c r="F157" s="6" t="n">
        <v>45098</v>
      </c>
    </row>
    <row r="158" customFormat="false" ht="18.75" hidden="false" customHeight="false" outlineLevel="0" collapsed="false">
      <c r="A158" s="2" t="n">
        <v>157</v>
      </c>
      <c r="B158" s="4" t="str">
        <f aca="false">LEFT([1]Sheet1!G158,4)&amp;"*****"&amp;RIGHT([1]Sheet1!G158,3)</f>
        <v>4407*****551</v>
      </c>
      <c r="C158" s="4" t="str">
        <f aca="false">LEFT([1]Sheet1!H158,6)&amp;"********"&amp;RIGHT([1]Sheet1!H158,4)</f>
        <v>440711********5118</v>
      </c>
      <c r="D158" s="7" t="s">
        <v>180</v>
      </c>
      <c r="E158" s="8" t="s">
        <v>20</v>
      </c>
      <c r="F158" s="6" t="n">
        <v>45098</v>
      </c>
    </row>
    <row r="159" customFormat="false" ht="18.75" hidden="false" customHeight="false" outlineLevel="0" collapsed="false">
      <c r="A159" s="2" t="n">
        <v>158</v>
      </c>
      <c r="B159" s="4" t="str">
        <f aca="false">LEFT([1]Sheet1!G159,4)&amp;"*****"&amp;RIGHT([1]Sheet1!G159,3)</f>
        <v>4407*****642</v>
      </c>
      <c r="C159" s="4" t="str">
        <f aca="false">LEFT([1]Sheet1!H159,6)&amp;"********"&amp;RIGHT([1]Sheet1!H159,4)</f>
        <v>440721********563X</v>
      </c>
      <c r="D159" s="7" t="s">
        <v>181</v>
      </c>
      <c r="E159" s="8" t="s">
        <v>34</v>
      </c>
      <c r="F159" s="6" t="n">
        <v>45097</v>
      </c>
    </row>
    <row r="160" customFormat="false" ht="18.75" hidden="false" customHeight="false" outlineLevel="0" collapsed="false">
      <c r="A160" s="2" t="n">
        <v>159</v>
      </c>
      <c r="B160" s="4" t="str">
        <f aca="false">LEFT([1]Sheet1!G160,4)&amp;"*****"&amp;RIGHT([1]Sheet1!G160,3)</f>
        <v>4407*****892</v>
      </c>
      <c r="C160" s="4" t="str">
        <f aca="false">LEFT([1]Sheet1!H160,6)&amp;"********"&amp;RIGHT([1]Sheet1!H160,4)</f>
        <v>452723********0031</v>
      </c>
      <c r="D160" s="7" t="s">
        <v>182</v>
      </c>
      <c r="E160" s="8" t="s">
        <v>20</v>
      </c>
      <c r="F160" s="6" t="n">
        <v>45097</v>
      </c>
    </row>
    <row r="161" customFormat="false" ht="18.75" hidden="false" customHeight="false" outlineLevel="0" collapsed="false">
      <c r="A161" s="2" t="n">
        <v>160</v>
      </c>
      <c r="B161" s="4" t="str">
        <f aca="false">LEFT([1]Sheet1!G161,4)&amp;"*****"&amp;RIGHT([1]Sheet1!G161,3)</f>
        <v>4407*****399</v>
      </c>
      <c r="C161" s="4" t="str">
        <f aca="false">LEFT([1]Sheet1!H161,6)&amp;"********"&amp;RIGHT([1]Sheet1!H161,4)</f>
        <v>440721********501X</v>
      </c>
      <c r="D161" s="7" t="s">
        <v>183</v>
      </c>
      <c r="E161" s="8" t="s">
        <v>7</v>
      </c>
      <c r="F161" s="6" t="n">
        <v>45098</v>
      </c>
    </row>
    <row r="162" customFormat="false" ht="18.75" hidden="false" customHeight="false" outlineLevel="0" collapsed="false">
      <c r="A162" s="2" t="n">
        <v>161</v>
      </c>
      <c r="B162" s="4" t="str">
        <f aca="false">LEFT([1]Sheet1!G162,4)&amp;"*****"&amp;RIGHT([1]Sheet1!G162,3)</f>
        <v>4407*****296</v>
      </c>
      <c r="C162" s="4" t="str">
        <f aca="false">LEFT([1]Sheet1!H162,6)&amp;"********"&amp;RIGHT([1]Sheet1!H162,4)</f>
        <v>440106********0015</v>
      </c>
      <c r="D162" s="7" t="s">
        <v>184</v>
      </c>
      <c r="E162" s="8" t="s">
        <v>20</v>
      </c>
      <c r="F162" s="6" t="n">
        <v>45098</v>
      </c>
    </row>
    <row r="163" customFormat="false" ht="18.75" hidden="false" customHeight="false" outlineLevel="0" collapsed="false">
      <c r="A163" s="2" t="n">
        <v>162</v>
      </c>
      <c r="B163" s="4" t="str">
        <f aca="false">LEFT([1]Sheet1!G163,4)&amp;"*****"&amp;RIGHT([1]Sheet1!G163,3)</f>
        <v>4407*****485</v>
      </c>
      <c r="C163" s="4" t="str">
        <f aca="false">LEFT([1]Sheet1!H163,6)&amp;"********"&amp;RIGHT([1]Sheet1!H163,4)</f>
        <v>440782********3918</v>
      </c>
      <c r="D163" s="7" t="s">
        <v>185</v>
      </c>
      <c r="E163" s="8" t="s">
        <v>186</v>
      </c>
      <c r="F163" s="6" t="n">
        <v>45098</v>
      </c>
    </row>
    <row r="164" customFormat="false" ht="18.75" hidden="false" customHeight="false" outlineLevel="0" collapsed="false">
      <c r="A164" s="2" t="n">
        <v>163</v>
      </c>
      <c r="B164" s="4" t="str">
        <f aca="false">LEFT([1]Sheet1!G164,4)&amp;"*****"&amp;RIGHT([1]Sheet1!G164,3)</f>
        <v>4407*****147</v>
      </c>
      <c r="C164" s="4" t="str">
        <f aca="false">LEFT([1]Sheet1!H164,6)&amp;"********"&amp;RIGHT([1]Sheet1!H164,4)</f>
        <v>440782********1675</v>
      </c>
      <c r="D164" s="7" t="s">
        <v>187</v>
      </c>
      <c r="E164" s="8" t="s">
        <v>20</v>
      </c>
      <c r="F164" s="6" t="n">
        <v>45098</v>
      </c>
    </row>
    <row r="165" customFormat="false" ht="18.75" hidden="false" customHeight="false" outlineLevel="0" collapsed="false">
      <c r="A165" s="2" t="n">
        <v>164</v>
      </c>
      <c r="B165" s="4" t="str">
        <f aca="false">LEFT([1]Sheet1!G165,4)&amp;"*****"&amp;RIGHT([1]Sheet1!G165,3)</f>
        <v>4407*****198</v>
      </c>
      <c r="C165" s="4" t="str">
        <f aca="false">LEFT([1]Sheet1!H165,6)&amp;"********"&amp;RIGHT([1]Sheet1!H165,4)</f>
        <v>452723********2432</v>
      </c>
      <c r="D165" s="7" t="s">
        <v>188</v>
      </c>
      <c r="E165" s="8" t="s">
        <v>10</v>
      </c>
      <c r="F165" s="6" t="n">
        <v>45098</v>
      </c>
    </row>
    <row r="166" customFormat="false" ht="18.75" hidden="false" customHeight="false" outlineLevel="0" collapsed="false">
      <c r="A166" s="2" t="n">
        <v>165</v>
      </c>
      <c r="B166" s="4" t="str">
        <f aca="false">LEFT([1]Sheet1!G166,4)&amp;"*****"&amp;RIGHT([1]Sheet1!G166,3)</f>
        <v>4407*****502</v>
      </c>
      <c r="C166" s="4" t="str">
        <f aca="false">LEFT([1]Sheet1!H166,6)&amp;"********"&amp;RIGHT([1]Sheet1!H166,4)</f>
        <v>440782********1133</v>
      </c>
      <c r="D166" s="7" t="s">
        <v>189</v>
      </c>
      <c r="E166" s="8" t="s">
        <v>20</v>
      </c>
      <c r="F166" s="6" t="n">
        <v>45098</v>
      </c>
    </row>
    <row r="167" customFormat="false" ht="18.75" hidden="false" customHeight="false" outlineLevel="0" collapsed="false">
      <c r="A167" s="2" t="n">
        <v>166</v>
      </c>
      <c r="B167" s="4" t="str">
        <f aca="false">LEFT([1]Sheet1!G167,4)&amp;"*****"&amp;RIGHT([1]Sheet1!G167,3)</f>
        <v>4407*****619</v>
      </c>
      <c r="C167" s="4" t="str">
        <f aca="false">LEFT([1]Sheet1!H167,6)&amp;"********"&amp;RIGHT([1]Sheet1!H167,4)</f>
        <v>440782********1119</v>
      </c>
      <c r="D167" s="7" t="s">
        <v>190</v>
      </c>
      <c r="E167" s="8" t="s">
        <v>7</v>
      </c>
      <c r="F167" s="6" t="n">
        <v>45098</v>
      </c>
    </row>
    <row r="168" customFormat="false" ht="18.75" hidden="false" customHeight="false" outlineLevel="0" collapsed="false">
      <c r="A168" s="2" t="n">
        <v>167</v>
      </c>
      <c r="B168" s="4" t="str">
        <f aca="false">LEFT([1]Sheet1!G168,4)&amp;"*****"&amp;RIGHT([1]Sheet1!G168,3)</f>
        <v>4407*****559</v>
      </c>
      <c r="C168" s="4" t="str">
        <f aca="false">LEFT([1]Sheet1!H168,6)&amp;"********"&amp;RIGHT([1]Sheet1!H168,4)</f>
        <v>440721********4776</v>
      </c>
      <c r="D168" s="7" t="s">
        <v>191</v>
      </c>
      <c r="E168" s="8" t="s">
        <v>7</v>
      </c>
      <c r="F168" s="6" t="n">
        <v>45098</v>
      </c>
    </row>
    <row r="169" customFormat="false" ht="18.75" hidden="false" customHeight="false" outlineLevel="0" collapsed="false">
      <c r="A169" s="2" t="n">
        <v>168</v>
      </c>
      <c r="B169" s="4" t="str">
        <f aca="false">LEFT([1]Sheet1!G169,4)&amp;"*****"&amp;RIGHT([1]Sheet1!G169,3)</f>
        <v>4407*****818</v>
      </c>
      <c r="C169" s="4" t="str">
        <f aca="false">LEFT([1]Sheet1!H169,6)&amp;"********"&amp;RIGHT([1]Sheet1!H169,4)</f>
        <v>440721********4738</v>
      </c>
      <c r="D169" s="7" t="s">
        <v>192</v>
      </c>
      <c r="E169" s="8" t="s">
        <v>7</v>
      </c>
      <c r="F169" s="6" t="n">
        <v>45098</v>
      </c>
    </row>
    <row r="170" customFormat="false" ht="18.75" hidden="false" customHeight="false" outlineLevel="0" collapsed="false">
      <c r="A170" s="2" t="n">
        <v>169</v>
      </c>
      <c r="B170" s="4" t="str">
        <f aca="false">LEFT([1]Sheet1!G170,4)&amp;"*****"&amp;RIGHT([1]Sheet1!G170,3)</f>
        <v>4407*****870</v>
      </c>
      <c r="C170" s="4" t="str">
        <f aca="false">LEFT([1]Sheet1!H170,6)&amp;"********"&amp;RIGHT([1]Sheet1!H170,4)</f>
        <v>440782********8212</v>
      </c>
      <c r="D170" s="7" t="s">
        <v>193</v>
      </c>
      <c r="E170" s="8" t="s">
        <v>20</v>
      </c>
      <c r="F170" s="6" t="n">
        <v>45098</v>
      </c>
    </row>
    <row r="171" customFormat="false" ht="18.75" hidden="false" customHeight="false" outlineLevel="0" collapsed="false">
      <c r="A171" s="2" t="n">
        <v>170</v>
      </c>
      <c r="B171" s="4" t="str">
        <f aca="false">LEFT([1]Sheet1!G171,4)&amp;"*****"&amp;RIGHT([1]Sheet1!G171,3)</f>
        <v>4407*****882</v>
      </c>
      <c r="C171" s="4" t="str">
        <f aca="false">LEFT([1]Sheet1!H171,6)&amp;"********"&amp;RIGHT([1]Sheet1!H171,4)</f>
        <v>440722********231X</v>
      </c>
      <c r="D171" s="7" t="s">
        <v>194</v>
      </c>
      <c r="E171" s="8" t="s">
        <v>10</v>
      </c>
      <c r="F171" s="6" t="n">
        <v>45098</v>
      </c>
    </row>
    <row r="172" customFormat="false" ht="18.75" hidden="false" customHeight="false" outlineLevel="0" collapsed="false">
      <c r="A172" s="2" t="n">
        <v>171</v>
      </c>
      <c r="B172" s="4" t="str">
        <f aca="false">LEFT([1]Sheet1!G172,4)&amp;"*****"&amp;RIGHT([1]Sheet1!G172,3)</f>
        <v>4407*****093</v>
      </c>
      <c r="C172" s="4" t="str">
        <f aca="false">LEFT([1]Sheet1!H172,6)&amp;"********"&amp;RIGHT([1]Sheet1!H172,4)</f>
        <v>440722********6238</v>
      </c>
      <c r="D172" s="7" t="s">
        <v>195</v>
      </c>
      <c r="E172" s="8" t="s">
        <v>34</v>
      </c>
      <c r="F172" s="6" t="n">
        <v>45098</v>
      </c>
    </row>
    <row r="173" customFormat="false" ht="18.75" hidden="false" customHeight="false" outlineLevel="0" collapsed="false">
      <c r="A173" s="2" t="n">
        <v>172</v>
      </c>
      <c r="B173" s="4" t="str">
        <f aca="false">LEFT([1]Sheet1!G173,4)&amp;"*****"&amp;RIGHT([1]Sheet1!G173,3)</f>
        <v>4407*****078</v>
      </c>
      <c r="C173" s="4" t="str">
        <f aca="false">LEFT([1]Sheet1!H173,6)&amp;"********"&amp;RIGHT([1]Sheet1!H173,4)</f>
        <v>440781********5537</v>
      </c>
      <c r="D173" s="7" t="s">
        <v>196</v>
      </c>
      <c r="E173" s="8" t="s">
        <v>20</v>
      </c>
      <c r="F173" s="6" t="n">
        <v>45098</v>
      </c>
    </row>
    <row r="174" customFormat="false" ht="18.75" hidden="false" customHeight="false" outlineLevel="0" collapsed="false">
      <c r="A174" s="2" t="n">
        <v>173</v>
      </c>
      <c r="B174" s="4" t="str">
        <f aca="false">LEFT([1]Sheet1!G174,4)&amp;"*****"&amp;RIGHT([1]Sheet1!G174,3)</f>
        <v>4407*****993</v>
      </c>
      <c r="C174" s="4" t="str">
        <f aca="false">LEFT([1]Sheet1!H174,6)&amp;"********"&amp;RIGHT([1]Sheet1!H174,4)</f>
        <v>440781********1512</v>
      </c>
      <c r="D174" s="7" t="s">
        <v>197</v>
      </c>
      <c r="E174" s="8" t="s">
        <v>10</v>
      </c>
      <c r="F174" s="6" t="n">
        <v>45098</v>
      </c>
    </row>
    <row r="175" customFormat="false" ht="18.75" hidden="false" customHeight="false" outlineLevel="0" collapsed="false">
      <c r="A175" s="2" t="n">
        <v>174</v>
      </c>
      <c r="B175" s="4" t="str">
        <f aca="false">LEFT([1]Sheet1!G175,4)&amp;"*****"&amp;RIGHT([1]Sheet1!G175,3)</f>
        <v>4407*****402</v>
      </c>
      <c r="C175" s="4" t="str">
        <f aca="false">LEFT([1]Sheet1!H175,6)&amp;"********"&amp;RIGHT([1]Sheet1!H175,4)</f>
        <v>440722********1130</v>
      </c>
      <c r="D175" s="7" t="s">
        <v>198</v>
      </c>
      <c r="E175" s="8" t="s">
        <v>7</v>
      </c>
      <c r="F175" s="6" t="n">
        <v>45098</v>
      </c>
    </row>
    <row r="176" customFormat="false" ht="18.75" hidden="false" customHeight="false" outlineLevel="0" collapsed="false">
      <c r="A176" s="2" t="n">
        <v>175</v>
      </c>
      <c r="B176" s="4" t="str">
        <f aca="false">LEFT([1]Sheet1!G176,4)&amp;"*****"&amp;RIGHT([1]Sheet1!G176,3)</f>
        <v>4407*****831</v>
      </c>
      <c r="C176" s="4" t="str">
        <f aca="false">LEFT([1]Sheet1!H176,6)&amp;"********"&amp;RIGHT([1]Sheet1!H176,4)</f>
        <v>441722********4642</v>
      </c>
      <c r="D176" s="7" t="s">
        <v>199</v>
      </c>
      <c r="E176" s="8" t="s">
        <v>7</v>
      </c>
      <c r="F176" s="6" t="n">
        <v>45098</v>
      </c>
    </row>
    <row r="177" customFormat="false" ht="18.75" hidden="false" customHeight="false" outlineLevel="0" collapsed="false">
      <c r="A177" s="2" t="n">
        <v>176</v>
      </c>
      <c r="B177" s="4" t="str">
        <f aca="false">LEFT([1]Sheet1!G177,4)&amp;"*****"&amp;RIGHT([1]Sheet1!G177,3)</f>
        <v>4407*****758</v>
      </c>
      <c r="C177" s="4" t="str">
        <f aca="false">LEFT([1]Sheet1!H177,6)&amp;"********"&amp;RIGHT([1]Sheet1!H177,4)</f>
        <v>440781********3110</v>
      </c>
      <c r="D177" s="7" t="s">
        <v>200</v>
      </c>
      <c r="E177" s="8" t="s">
        <v>7</v>
      </c>
      <c r="F177" s="6" t="n">
        <v>45098</v>
      </c>
    </row>
    <row r="178" customFormat="false" ht="18.75" hidden="false" customHeight="false" outlineLevel="0" collapsed="false">
      <c r="A178" s="2" t="n">
        <v>177</v>
      </c>
      <c r="B178" s="4" t="str">
        <f aca="false">LEFT([1]Sheet1!G178,4)&amp;"*****"&amp;RIGHT([1]Sheet1!G178,3)</f>
        <v>4407*****808</v>
      </c>
      <c r="C178" s="4" t="str">
        <f aca="false">LEFT([1]Sheet1!H178,6)&amp;"********"&amp;RIGHT([1]Sheet1!H178,4)</f>
        <v>440711********4240</v>
      </c>
      <c r="D178" s="7" t="s">
        <v>201</v>
      </c>
      <c r="E178" s="8" t="s">
        <v>7</v>
      </c>
      <c r="F178" s="6" t="n">
        <v>45098</v>
      </c>
    </row>
    <row r="179" customFormat="false" ht="18.75" hidden="false" customHeight="false" outlineLevel="0" collapsed="false">
      <c r="A179" s="2" t="n">
        <v>178</v>
      </c>
      <c r="B179" s="4" t="str">
        <f aca="false">LEFT([1]Sheet1!G179,4)&amp;"*****"&amp;RIGHT([1]Sheet1!G179,3)</f>
        <v>4407*****826</v>
      </c>
      <c r="C179" s="4" t="str">
        <f aca="false">LEFT([1]Sheet1!H179,6)&amp;"********"&amp;RIGHT([1]Sheet1!H179,4)</f>
        <v>512929********3819</v>
      </c>
      <c r="D179" s="7" t="s">
        <v>202</v>
      </c>
      <c r="E179" s="8" t="s">
        <v>7</v>
      </c>
      <c r="F179" s="6" t="n">
        <v>45098</v>
      </c>
    </row>
    <row r="180" customFormat="false" ht="18.75" hidden="false" customHeight="false" outlineLevel="0" collapsed="false">
      <c r="A180" s="2" t="n">
        <v>179</v>
      </c>
      <c r="B180" s="4" t="str">
        <f aca="false">LEFT([1]Sheet1!G180,4)&amp;"*****"&amp;RIGHT([1]Sheet1!G180,3)</f>
        <v>4407*****716</v>
      </c>
      <c r="C180" s="4" t="str">
        <f aca="false">LEFT([1]Sheet1!H180,6)&amp;"********"&amp;RIGHT([1]Sheet1!H180,4)</f>
        <v>440782********111X</v>
      </c>
      <c r="D180" s="7" t="s">
        <v>203</v>
      </c>
      <c r="E180" s="8" t="s">
        <v>45</v>
      </c>
      <c r="F180" s="8" t="s">
        <v>204</v>
      </c>
    </row>
    <row r="181" customFormat="false" ht="18.75" hidden="false" customHeight="false" outlineLevel="0" collapsed="false">
      <c r="A181" s="2" t="n">
        <v>180</v>
      </c>
      <c r="B181" s="4" t="str">
        <f aca="false">LEFT([1]Sheet1!G181,4)&amp;"*****"&amp;RIGHT([1]Sheet1!G181,3)</f>
        <v>4407*****618</v>
      </c>
      <c r="C181" s="4" t="str">
        <f aca="false">LEFT([1]Sheet1!H181,6)&amp;"********"&amp;RIGHT([1]Sheet1!H181,4)</f>
        <v>510524********4999</v>
      </c>
      <c r="D181" s="7" t="s">
        <v>205</v>
      </c>
      <c r="E181" s="8" t="s">
        <v>10</v>
      </c>
      <c r="F181" s="8" t="s">
        <v>206</v>
      </c>
    </row>
    <row r="182" customFormat="false" ht="18.75" hidden="false" customHeight="false" outlineLevel="0" collapsed="false">
      <c r="A182" s="2" t="n">
        <v>181</v>
      </c>
      <c r="B182" s="4" t="str">
        <f aca="false">LEFT([1]Sheet1!G182,4)&amp;"*****"&amp;RIGHT([1]Sheet1!G182,3)</f>
        <v>4407*****910</v>
      </c>
      <c r="C182" s="4" t="str">
        <f aca="false">LEFT([1]Sheet1!H182,6)&amp;"********"&amp;RIGHT([1]Sheet1!H182,4)</f>
        <v>330211********1014</v>
      </c>
      <c r="D182" s="7" t="s">
        <v>207</v>
      </c>
      <c r="E182" s="8" t="s">
        <v>10</v>
      </c>
      <c r="F182" s="8" t="s">
        <v>208</v>
      </c>
    </row>
    <row r="183" customFormat="false" ht="18.75" hidden="false" customHeight="false" outlineLevel="0" collapsed="false">
      <c r="A183" s="2" t="n">
        <v>182</v>
      </c>
      <c r="B183" s="4" t="str">
        <f aca="false">LEFT([1]Sheet1!G183,4)&amp;"*****"&amp;RIGHT([1]Sheet1!G183,3)</f>
        <v>4407*****082</v>
      </c>
      <c r="C183" s="4" t="str">
        <f aca="false">LEFT([1]Sheet1!H183,6)&amp;"********"&amp;RIGHT([1]Sheet1!H183,4)</f>
        <v>440783********631X</v>
      </c>
      <c r="D183" s="7" t="s">
        <v>209</v>
      </c>
      <c r="E183" s="8" t="s">
        <v>20</v>
      </c>
      <c r="F183" s="8" t="s">
        <v>210</v>
      </c>
    </row>
    <row r="184" customFormat="false" ht="18.75" hidden="false" customHeight="false" outlineLevel="0" collapsed="false">
      <c r="A184" s="2" t="n">
        <v>183</v>
      </c>
      <c r="B184" s="4" t="str">
        <f aca="false">LEFT([1]Sheet1!G184,4)&amp;"*****"&amp;RIGHT([1]Sheet1!G184,3)</f>
        <v>4407*****584</v>
      </c>
      <c r="C184" s="4" t="str">
        <f aca="false">LEFT([1]Sheet1!H184,6)&amp;"********"&amp;RIGHT([1]Sheet1!H184,4)</f>
        <v>350303********0372</v>
      </c>
      <c r="D184" s="7" t="s">
        <v>211</v>
      </c>
      <c r="E184" s="8" t="s">
        <v>10</v>
      </c>
      <c r="F184" s="8" t="s">
        <v>212</v>
      </c>
    </row>
    <row r="185" customFormat="false" ht="18.75" hidden="false" customHeight="false" outlineLevel="0" collapsed="false">
      <c r="A185" s="2" t="n">
        <v>184</v>
      </c>
      <c r="B185" s="4" t="str">
        <f aca="false">LEFT([1]Sheet1!G185,4)&amp;"*****"&amp;RIGHT([1]Sheet1!G185,3)</f>
        <v>4407*****947</v>
      </c>
      <c r="C185" s="4" t="str">
        <f aca="false">LEFT([1]Sheet1!H185,6)&amp;"********"&amp;RIGHT([1]Sheet1!H185,4)</f>
        <v>450126********2519</v>
      </c>
      <c r="D185" s="7" t="s">
        <v>213</v>
      </c>
      <c r="E185" s="8" t="s">
        <v>10</v>
      </c>
      <c r="F185" s="8" t="s">
        <v>214</v>
      </c>
    </row>
    <row r="186" customFormat="false" ht="18.75" hidden="false" customHeight="false" outlineLevel="0" collapsed="false">
      <c r="A186" s="2" t="n">
        <v>185</v>
      </c>
      <c r="B186" s="4" t="str">
        <f aca="false">LEFT([1]Sheet1!G186,4)&amp;"*****"&amp;RIGHT([1]Sheet1!G186,3)</f>
        <v>4407*****245</v>
      </c>
      <c r="C186" s="4" t="str">
        <f aca="false">LEFT([1]Sheet1!H186,6)&amp;"********"&amp;RIGHT([1]Sheet1!H186,4)</f>
        <v>441224********5112</v>
      </c>
      <c r="D186" s="7" t="s">
        <v>215</v>
      </c>
      <c r="E186" s="8" t="s">
        <v>10</v>
      </c>
      <c r="F186" s="8" t="s">
        <v>216</v>
      </c>
    </row>
    <row r="187" customFormat="false" ht="18.75" hidden="false" customHeight="false" outlineLevel="0" collapsed="false">
      <c r="A187" s="2" t="n">
        <v>186</v>
      </c>
      <c r="B187" s="4" t="str">
        <f aca="false">LEFT([1]Sheet1!G187,4)&amp;"*****"&amp;RIGHT([1]Sheet1!G187,3)</f>
        <v>4407*****847</v>
      </c>
      <c r="C187" s="4" t="str">
        <f aca="false">LEFT([1]Sheet1!H187,6)&amp;"********"&amp;RIGHT([1]Sheet1!H187,4)</f>
        <v>441224********3772</v>
      </c>
      <c r="D187" s="7" t="s">
        <v>217</v>
      </c>
      <c r="E187" s="8" t="s">
        <v>17</v>
      </c>
      <c r="F187" s="8" t="s">
        <v>210</v>
      </c>
    </row>
    <row r="188" customFormat="false" ht="18.75" hidden="false" customHeight="false" outlineLevel="0" collapsed="false">
      <c r="A188" s="2" t="n">
        <v>187</v>
      </c>
      <c r="B188" s="4" t="str">
        <f aca="false">LEFT([1]Sheet1!G188,4)&amp;"*****"&amp;RIGHT([1]Sheet1!G188,3)</f>
        <v>4407*****562</v>
      </c>
      <c r="C188" s="4" t="str">
        <f aca="false">LEFT([1]Sheet1!H188,6)&amp;"********"&amp;RIGHT([1]Sheet1!H188,4)</f>
        <v>452626********4616</v>
      </c>
      <c r="D188" s="7" t="s">
        <v>218</v>
      </c>
      <c r="E188" s="8" t="s">
        <v>10</v>
      </c>
      <c r="F188" s="8" t="s">
        <v>212</v>
      </c>
    </row>
    <row r="189" customFormat="false" ht="18.75" hidden="false" customHeight="false" outlineLevel="0" collapsed="false">
      <c r="A189" s="2" t="n">
        <v>188</v>
      </c>
      <c r="B189" s="4" t="str">
        <f aca="false">LEFT([1]Sheet1!G189,4)&amp;"*****"&amp;RIGHT([1]Sheet1!G189,3)</f>
        <v>4407*****742</v>
      </c>
      <c r="C189" s="4" t="str">
        <f aca="false">LEFT([1]Sheet1!H189,6)&amp;"********"&amp;RIGHT([1]Sheet1!H189,4)</f>
        <v>441284********0813</v>
      </c>
      <c r="D189" s="7" t="s">
        <v>219</v>
      </c>
      <c r="E189" s="8" t="s">
        <v>20</v>
      </c>
      <c r="F189" s="8" t="s">
        <v>220</v>
      </c>
    </row>
    <row r="190" customFormat="false" ht="18.75" hidden="false" customHeight="false" outlineLevel="0" collapsed="false">
      <c r="A190" s="2" t="n">
        <v>189</v>
      </c>
      <c r="B190" s="4" t="str">
        <f aca="false">LEFT([1]Sheet1!G190,4)&amp;"*****"&amp;RIGHT([1]Sheet1!G190,3)</f>
        <v>4407*****738</v>
      </c>
      <c r="C190" s="4" t="str">
        <f aca="false">LEFT([1]Sheet1!H190,6)&amp;"********"&amp;RIGHT([1]Sheet1!H190,4)</f>
        <v>500231********4537</v>
      </c>
      <c r="D190" s="7" t="s">
        <v>221</v>
      </c>
      <c r="E190" s="8" t="s">
        <v>10</v>
      </c>
      <c r="F190" s="8" t="s">
        <v>222</v>
      </c>
    </row>
    <row r="191" customFormat="false" ht="18.75" hidden="false" customHeight="false" outlineLevel="0" collapsed="false">
      <c r="A191" s="2" t="n">
        <v>190</v>
      </c>
      <c r="B191" s="4" t="str">
        <f aca="false">LEFT([1]Sheet1!G191,4)&amp;"*****"&amp;RIGHT([1]Sheet1!G191,3)</f>
        <v>4407*****752</v>
      </c>
      <c r="C191" s="4" t="str">
        <f aca="false">LEFT([1]Sheet1!H191,6)&amp;"********"&amp;RIGHT([1]Sheet1!H191,4)</f>
        <v>440783********2115</v>
      </c>
      <c r="D191" s="7" t="s">
        <v>223</v>
      </c>
      <c r="E191" s="8" t="s">
        <v>10</v>
      </c>
      <c r="F191" s="8" t="s">
        <v>224</v>
      </c>
    </row>
    <row r="192" customFormat="false" ht="18.75" hidden="false" customHeight="false" outlineLevel="0" collapsed="false">
      <c r="A192" s="2" t="n">
        <v>191</v>
      </c>
      <c r="B192" s="4" t="str">
        <f aca="false">LEFT([1]Sheet1!G192,4)&amp;"*****"&amp;RIGHT([1]Sheet1!G192,3)</f>
        <v>4407*****657</v>
      </c>
      <c r="C192" s="4" t="str">
        <f aca="false">LEFT([1]Sheet1!H192,6)&amp;"********"&amp;RIGHT([1]Sheet1!H192,4)</f>
        <v>440722********7231</v>
      </c>
      <c r="D192" s="7" t="s">
        <v>225</v>
      </c>
      <c r="E192" s="8" t="s">
        <v>226</v>
      </c>
      <c r="F192" s="8" t="s">
        <v>227</v>
      </c>
    </row>
    <row r="193" customFormat="false" ht="18.75" hidden="false" customHeight="false" outlineLevel="0" collapsed="false">
      <c r="A193" s="2" t="n">
        <v>192</v>
      </c>
      <c r="B193" s="4" t="str">
        <f aca="false">LEFT([1]Sheet1!G193,4)&amp;"*****"&amp;RIGHT([1]Sheet1!G193,3)</f>
        <v>4407*****749</v>
      </c>
      <c r="C193" s="4" t="str">
        <f aca="false">LEFT([1]Sheet1!H193,6)&amp;"********"&amp;RIGHT([1]Sheet1!H193,4)</f>
        <v>440783********123X</v>
      </c>
      <c r="D193" s="3" t="s">
        <v>228</v>
      </c>
      <c r="E193" s="5" t="s">
        <v>10</v>
      </c>
      <c r="F193" s="8" t="s">
        <v>229</v>
      </c>
    </row>
    <row r="194" customFormat="false" ht="18.75" hidden="false" customHeight="false" outlineLevel="0" collapsed="false">
      <c r="A194" s="2" t="n">
        <v>193</v>
      </c>
      <c r="B194" s="4" t="str">
        <f aca="false">LEFT([1]Sheet1!G194,4)&amp;"*****"&amp;RIGHT([1]Sheet1!G194,3)</f>
        <v>4407*****930</v>
      </c>
      <c r="C194" s="4" t="str">
        <f aca="false">LEFT([1]Sheet1!H194,6)&amp;"********"&amp;RIGHT([1]Sheet1!H194,4)</f>
        <v>350128********2811</v>
      </c>
      <c r="D194" s="7" t="s">
        <v>230</v>
      </c>
      <c r="E194" s="8" t="s">
        <v>10</v>
      </c>
      <c r="F194" s="8" t="s">
        <v>231</v>
      </c>
    </row>
    <row r="195" customFormat="false" ht="18.75" hidden="false" customHeight="false" outlineLevel="0" collapsed="false">
      <c r="A195" s="2" t="n">
        <v>194</v>
      </c>
      <c r="B195" s="4" t="str">
        <f aca="false">LEFT([1]Sheet1!G195,4)&amp;"*****"&amp;RIGHT([1]Sheet1!G195,3)</f>
        <v>4407*****478</v>
      </c>
      <c r="C195" s="4" t="str">
        <f aca="false">LEFT([1]Sheet1!H195,6)&amp;"********"&amp;RIGHT([1]Sheet1!H195,4)</f>
        <v>440711********4230</v>
      </c>
      <c r="D195" s="7" t="s">
        <v>232</v>
      </c>
      <c r="E195" s="8" t="s">
        <v>7</v>
      </c>
      <c r="F195" s="8" t="s">
        <v>208</v>
      </c>
    </row>
    <row r="196" customFormat="false" ht="18.75" hidden="false" customHeight="false" outlineLevel="0" collapsed="false">
      <c r="A196" s="2" t="n">
        <v>195</v>
      </c>
      <c r="B196" s="4" t="str">
        <f aca="false">LEFT([1]Sheet1!G196,4)&amp;"*****"&amp;RIGHT([1]Sheet1!G196,3)</f>
        <v>4407*****723</v>
      </c>
      <c r="C196" s="4" t="str">
        <f aca="false">LEFT([1]Sheet1!H196,6)&amp;"********"&amp;RIGHT([1]Sheet1!H196,4)</f>
        <v>430981********0911</v>
      </c>
      <c r="D196" s="7" t="s">
        <v>233</v>
      </c>
      <c r="E196" s="8" t="s">
        <v>96</v>
      </c>
      <c r="F196" s="8" t="s">
        <v>208</v>
      </c>
    </row>
    <row r="197" customFormat="false" ht="18.75" hidden="false" customHeight="false" outlineLevel="0" collapsed="false">
      <c r="A197" s="2" t="n">
        <v>196</v>
      </c>
      <c r="B197" s="4" t="str">
        <f aca="false">LEFT([1]Sheet1!G197,4)&amp;"*****"&amp;RIGHT([1]Sheet1!G197,3)</f>
        <v>4407*****431</v>
      </c>
      <c r="C197" s="4" t="str">
        <f aca="false">LEFT([1]Sheet1!H197,6)&amp;"********"&amp;RIGHT([1]Sheet1!H197,4)</f>
        <v>511321********8130</v>
      </c>
      <c r="D197" s="7" t="s">
        <v>234</v>
      </c>
      <c r="E197" s="8" t="s">
        <v>10</v>
      </c>
      <c r="F197" s="8" t="s">
        <v>208</v>
      </c>
    </row>
    <row r="198" customFormat="false" ht="18.75" hidden="false" customHeight="false" outlineLevel="0" collapsed="false">
      <c r="A198" s="2" t="n">
        <v>197</v>
      </c>
      <c r="B198" s="4" t="str">
        <f aca="false">LEFT([1]Sheet1!G198,4)&amp;"*****"&amp;RIGHT([1]Sheet1!G198,3)</f>
        <v>4407*****517</v>
      </c>
      <c r="C198" s="4" t="str">
        <f aca="false">LEFT([1]Sheet1!H198,6)&amp;"********"&amp;RIGHT([1]Sheet1!H198,4)</f>
        <v>211321********0665</v>
      </c>
      <c r="D198" s="7" t="s">
        <v>235</v>
      </c>
      <c r="E198" s="8" t="s">
        <v>10</v>
      </c>
      <c r="F198" s="8" t="s">
        <v>208</v>
      </c>
    </row>
    <row r="199" customFormat="false" ht="18.75" hidden="false" customHeight="false" outlineLevel="0" collapsed="false">
      <c r="A199" s="2" t="n">
        <v>198</v>
      </c>
      <c r="B199" s="4" t="str">
        <f aca="false">LEFT([1]Sheet1!G199,4)&amp;"*****"&amp;RIGHT([1]Sheet1!G199,3)</f>
        <v>4407*****676</v>
      </c>
      <c r="C199" s="4" t="str">
        <f aca="false">LEFT([1]Sheet1!H199,6)&amp;"********"&amp;RIGHT([1]Sheet1!H199,4)</f>
        <v>450423********0813</v>
      </c>
      <c r="D199" s="7" t="s">
        <v>236</v>
      </c>
      <c r="E199" s="8" t="s">
        <v>7</v>
      </c>
      <c r="F199" s="8" t="s">
        <v>208</v>
      </c>
    </row>
    <row r="200" customFormat="false" ht="18.75" hidden="false" customHeight="false" outlineLevel="0" collapsed="false">
      <c r="A200" s="2" t="n">
        <v>199</v>
      </c>
      <c r="B200" s="4" t="str">
        <f aca="false">LEFT([1]Sheet1!G200,4)&amp;"*****"&amp;RIGHT([1]Sheet1!G200,3)</f>
        <v>4407*****874</v>
      </c>
      <c r="C200" s="4" t="str">
        <f aca="false">LEFT([1]Sheet1!H200,6)&amp;"********"&amp;RIGHT([1]Sheet1!H200,4)</f>
        <v>440711********4274</v>
      </c>
      <c r="D200" s="7" t="s">
        <v>237</v>
      </c>
      <c r="E200" s="8" t="s">
        <v>10</v>
      </c>
      <c r="F200" s="8" t="s">
        <v>208</v>
      </c>
    </row>
    <row r="201" customFormat="false" ht="18.75" hidden="false" customHeight="false" outlineLevel="0" collapsed="false">
      <c r="A201" s="2" t="n">
        <v>200</v>
      </c>
      <c r="B201" s="4" t="str">
        <f aca="false">LEFT([1]Sheet1!G201,4)&amp;"*****"&amp;RIGHT([1]Sheet1!G201,3)</f>
        <v>4407*****844</v>
      </c>
      <c r="C201" s="4" t="str">
        <f aca="false">LEFT([1]Sheet1!H201,6)&amp;"********"&amp;RIGHT([1]Sheet1!H201,4)</f>
        <v>440782********6810</v>
      </c>
      <c r="D201" s="7" t="s">
        <v>238</v>
      </c>
      <c r="E201" s="8" t="s">
        <v>20</v>
      </c>
      <c r="F201" s="8" t="s">
        <v>208</v>
      </c>
    </row>
    <row r="202" customFormat="false" ht="18.75" hidden="false" customHeight="false" outlineLevel="0" collapsed="false">
      <c r="A202" s="2" t="n">
        <v>201</v>
      </c>
      <c r="B202" s="4" t="str">
        <f aca="false">LEFT([1]Sheet1!G202,4)&amp;"*****"&amp;RIGHT([1]Sheet1!G202,3)</f>
        <v>4407*****892</v>
      </c>
      <c r="C202" s="4" t="str">
        <f aca="false">LEFT([1]Sheet1!H202,6)&amp;"********"&amp;RIGHT([1]Sheet1!H202,4)</f>
        <v>510525********0018</v>
      </c>
      <c r="D202" s="7" t="s">
        <v>239</v>
      </c>
      <c r="E202" s="8" t="s">
        <v>10</v>
      </c>
      <c r="F202" s="8" t="s">
        <v>208</v>
      </c>
    </row>
    <row r="203" customFormat="false" ht="18.75" hidden="false" customHeight="false" outlineLevel="0" collapsed="false">
      <c r="A203" s="2" t="n">
        <v>202</v>
      </c>
      <c r="B203" s="4" t="str">
        <f aca="false">LEFT([1]Sheet1!G203,4)&amp;"*****"&amp;RIGHT([1]Sheet1!G203,3)</f>
        <v>4407*****634</v>
      </c>
      <c r="C203" s="4" t="str">
        <f aca="false">LEFT([1]Sheet1!H203,6)&amp;"********"&amp;RIGHT([1]Sheet1!H203,4)</f>
        <v>810000********0193</v>
      </c>
      <c r="D203" s="7" t="s">
        <v>240</v>
      </c>
      <c r="E203" s="8" t="s">
        <v>27</v>
      </c>
      <c r="F203" s="8" t="s">
        <v>208</v>
      </c>
    </row>
    <row r="204" customFormat="false" ht="18.75" hidden="false" customHeight="false" outlineLevel="0" collapsed="false">
      <c r="A204" s="2" t="n">
        <v>203</v>
      </c>
      <c r="B204" s="4" t="str">
        <f aca="false">LEFT([1]Sheet1!G204,4)&amp;"*****"&amp;RIGHT([1]Sheet1!G204,3)</f>
        <v>4407*****656</v>
      </c>
      <c r="C204" s="4" t="str">
        <f aca="false">LEFT([1]Sheet1!H204,6)&amp;"********"&amp;RIGHT([1]Sheet1!H204,4)</f>
        <v>440781********3112</v>
      </c>
      <c r="D204" s="7" t="s">
        <v>241</v>
      </c>
      <c r="E204" s="8" t="s">
        <v>17</v>
      </c>
      <c r="F204" s="8" t="s">
        <v>208</v>
      </c>
    </row>
    <row r="205" customFormat="false" ht="18.75" hidden="false" customHeight="false" outlineLevel="0" collapsed="false">
      <c r="A205" s="2" t="n">
        <v>204</v>
      </c>
      <c r="B205" s="4" t="str">
        <f aca="false">LEFT([1]Sheet1!G205,4)&amp;"*****"&amp;RIGHT([1]Sheet1!G205,3)</f>
        <v>4407*****239</v>
      </c>
      <c r="C205" s="4" t="str">
        <f aca="false">LEFT([1]Sheet1!H205,6)&amp;"********"&amp;RIGHT([1]Sheet1!H205,4)</f>
        <v>350628********4515</v>
      </c>
      <c r="D205" s="7" t="s">
        <v>242</v>
      </c>
      <c r="E205" s="8" t="s">
        <v>10</v>
      </c>
      <c r="F205" s="8" t="s">
        <v>208</v>
      </c>
    </row>
    <row r="206" customFormat="false" ht="18.75" hidden="false" customHeight="false" outlineLevel="0" collapsed="false">
      <c r="A206" s="2" t="n">
        <v>205</v>
      </c>
      <c r="B206" s="4" t="str">
        <f aca="false">LEFT([1]Sheet1!G206,4)&amp;"*****"&amp;RIGHT([1]Sheet1!G206,3)</f>
        <v>4407*****679</v>
      </c>
      <c r="C206" s="4" t="str">
        <f aca="false">LEFT([1]Sheet1!H206,6)&amp;"********"&amp;RIGHT([1]Sheet1!H206,4)</f>
        <v>431222********3516</v>
      </c>
      <c r="D206" s="7" t="s">
        <v>243</v>
      </c>
      <c r="E206" s="8" t="s">
        <v>20</v>
      </c>
      <c r="F206" s="8" t="s">
        <v>208</v>
      </c>
    </row>
    <row r="207" customFormat="false" ht="18.75" hidden="false" customHeight="false" outlineLevel="0" collapsed="false">
      <c r="A207" s="2" t="n">
        <v>206</v>
      </c>
      <c r="B207" s="4" t="str">
        <f aca="false">LEFT([1]Sheet1!G207,4)&amp;"*****"&amp;RIGHT([1]Sheet1!G207,3)</f>
        <v>4407*****291</v>
      </c>
      <c r="C207" s="4" t="str">
        <f aca="false">LEFT([1]Sheet1!H207,6)&amp;"********"&amp;RIGHT([1]Sheet1!H207,4)</f>
        <v>440721********6813</v>
      </c>
      <c r="D207" s="7" t="s">
        <v>244</v>
      </c>
      <c r="E207" s="8" t="s">
        <v>10</v>
      </c>
      <c r="F207" s="8" t="s">
        <v>208</v>
      </c>
    </row>
    <row r="208" customFormat="false" ht="18.75" hidden="false" customHeight="false" outlineLevel="0" collapsed="false">
      <c r="A208" s="2" t="n">
        <v>207</v>
      </c>
      <c r="B208" s="4" t="str">
        <f aca="false">LEFT([1]Sheet1!G208,4)&amp;"*****"&amp;RIGHT([1]Sheet1!G208,3)</f>
        <v>4407*****000</v>
      </c>
      <c r="C208" s="4" t="str">
        <f aca="false">LEFT([1]Sheet1!H208,6)&amp;"********"&amp;RIGHT([1]Sheet1!H208,4)</f>
        <v>440782********6510</v>
      </c>
      <c r="D208" s="7" t="s">
        <v>245</v>
      </c>
      <c r="E208" s="8" t="s">
        <v>20</v>
      </c>
      <c r="F208" s="8" t="s">
        <v>208</v>
      </c>
    </row>
    <row r="209" customFormat="false" ht="18.75" hidden="false" customHeight="false" outlineLevel="0" collapsed="false">
      <c r="A209" s="2" t="n">
        <v>208</v>
      </c>
      <c r="B209" s="4" t="str">
        <f aca="false">LEFT([1]Sheet1!G209,4)&amp;"*****"&amp;RIGHT([1]Sheet1!G209,3)</f>
        <v>4407*****336</v>
      </c>
      <c r="C209" s="4" t="str">
        <f aca="false">LEFT([1]Sheet1!H209,6)&amp;"********"&amp;RIGHT([1]Sheet1!H209,4)</f>
        <v>440785********6131</v>
      </c>
      <c r="D209" s="7" t="s">
        <v>246</v>
      </c>
      <c r="E209" s="8" t="s">
        <v>10</v>
      </c>
      <c r="F209" s="8" t="s">
        <v>247</v>
      </c>
    </row>
    <row r="210" customFormat="false" ht="18.75" hidden="false" customHeight="false" outlineLevel="0" collapsed="false">
      <c r="A210" s="2" t="n">
        <v>209</v>
      </c>
      <c r="B210" s="4" t="str">
        <f aca="false">LEFT([1]Sheet1!G210,4)&amp;"*****"&amp;RIGHT([1]Sheet1!G210,3)</f>
        <v>4407*****758</v>
      </c>
      <c r="C210" s="4" t="str">
        <f aca="false">LEFT([1]Sheet1!H210,6)&amp;"********"&amp;RIGHT([1]Sheet1!H210,4)</f>
        <v>440723********1913</v>
      </c>
      <c r="D210" s="7" t="s">
        <v>248</v>
      </c>
      <c r="E210" s="8" t="s">
        <v>20</v>
      </c>
      <c r="F210" s="8" t="s">
        <v>247</v>
      </c>
    </row>
    <row r="211" customFormat="false" ht="18.75" hidden="false" customHeight="false" outlineLevel="0" collapsed="false">
      <c r="A211" s="2" t="n">
        <v>210</v>
      </c>
      <c r="B211" s="4" t="str">
        <f aca="false">LEFT([1]Sheet1!G211,4)&amp;"*****"&amp;RIGHT([1]Sheet1!G211,3)</f>
        <v>4407*****717</v>
      </c>
      <c r="C211" s="4" t="str">
        <f aca="false">LEFT([1]Sheet1!H211,6)&amp;"********"&amp;RIGHT([1]Sheet1!H211,4)</f>
        <v>440785********5812</v>
      </c>
      <c r="D211" s="7" t="s">
        <v>249</v>
      </c>
      <c r="E211" s="8" t="s">
        <v>10</v>
      </c>
      <c r="F211" s="8" t="s">
        <v>247</v>
      </c>
    </row>
    <row r="212" customFormat="false" ht="18.75" hidden="false" customHeight="false" outlineLevel="0" collapsed="false">
      <c r="A212" s="2" t="n">
        <v>211</v>
      </c>
      <c r="B212" s="4" t="str">
        <f aca="false">LEFT([1]Sheet1!G212,4)&amp;"*****"&amp;RIGHT([1]Sheet1!G212,3)</f>
        <v>4407*****291</v>
      </c>
      <c r="C212" s="4" t="str">
        <f aca="false">LEFT([1]Sheet1!H212,6)&amp;"********"&amp;RIGHT([1]Sheet1!H212,4)</f>
        <v>440723********6113</v>
      </c>
      <c r="D212" s="7" t="s">
        <v>250</v>
      </c>
      <c r="E212" s="8" t="s">
        <v>20</v>
      </c>
      <c r="F212" s="8" t="s">
        <v>247</v>
      </c>
    </row>
    <row r="213" customFormat="false" ht="18.75" hidden="false" customHeight="false" outlineLevel="0" collapsed="false">
      <c r="A213" s="2" t="n">
        <v>212</v>
      </c>
      <c r="B213" s="4" t="str">
        <f aca="false">LEFT([1]Sheet1!G213,4)&amp;"*****"&amp;RIGHT([1]Sheet1!G213,3)</f>
        <v>4407*****562</v>
      </c>
      <c r="C213" s="4" t="str">
        <f aca="false">LEFT([1]Sheet1!H213,6)&amp;"********"&amp;RIGHT([1]Sheet1!H213,4)</f>
        <v>440785********6118</v>
      </c>
      <c r="D213" s="7" t="s">
        <v>251</v>
      </c>
      <c r="E213" s="8" t="s">
        <v>20</v>
      </c>
      <c r="F213" s="8" t="s">
        <v>247</v>
      </c>
    </row>
    <row r="214" customFormat="false" ht="18.75" hidden="false" customHeight="false" outlineLevel="0" collapsed="false">
      <c r="A214" s="2" t="n">
        <v>213</v>
      </c>
      <c r="B214" s="4" t="str">
        <f aca="false">LEFT([1]Sheet1!G214,4)&amp;"*****"&amp;RIGHT([1]Sheet1!G214,3)</f>
        <v>4407*****672</v>
      </c>
      <c r="C214" s="4" t="str">
        <f aca="false">LEFT([1]Sheet1!H214,6)&amp;"********"&amp;RIGHT([1]Sheet1!H214,4)</f>
        <v>440785********1611</v>
      </c>
      <c r="D214" s="7" t="s">
        <v>252</v>
      </c>
      <c r="E214" s="8" t="s">
        <v>20</v>
      </c>
      <c r="F214" s="8" t="s">
        <v>247</v>
      </c>
    </row>
    <row r="215" customFormat="false" ht="18.75" hidden="false" customHeight="false" outlineLevel="0" collapsed="false">
      <c r="A215" s="2" t="n">
        <v>214</v>
      </c>
      <c r="B215" s="4" t="str">
        <f aca="false">LEFT([1]Sheet1!G215,4)&amp;"*****"&amp;RIGHT([1]Sheet1!G215,3)</f>
        <v>4407*****307</v>
      </c>
      <c r="C215" s="4" t="str">
        <f aca="false">LEFT([1]Sheet1!H215,6)&amp;"********"&amp;RIGHT([1]Sheet1!H215,4)</f>
        <v>440781********8716</v>
      </c>
      <c r="D215" s="7" t="s">
        <v>253</v>
      </c>
      <c r="E215" s="8" t="s">
        <v>20</v>
      </c>
      <c r="F215" s="8" t="s">
        <v>208</v>
      </c>
    </row>
    <row r="216" customFormat="false" ht="18.75" hidden="false" customHeight="false" outlineLevel="0" collapsed="false">
      <c r="A216" s="2" t="n">
        <v>215</v>
      </c>
      <c r="B216" s="4" t="str">
        <f aca="false">LEFT([1]Sheet1!G216,4)&amp;"*****"&amp;RIGHT([1]Sheet1!G216,3)</f>
        <v>4407*****783</v>
      </c>
      <c r="C216" s="4" t="str">
        <f aca="false">LEFT([1]Sheet1!H216,6)&amp;"********"&amp;RIGHT([1]Sheet1!H216,4)</f>
        <v>440722********3113</v>
      </c>
      <c r="D216" s="7" t="s">
        <v>254</v>
      </c>
      <c r="E216" s="8" t="s">
        <v>7</v>
      </c>
      <c r="F216" s="8" t="s">
        <v>208</v>
      </c>
    </row>
    <row r="217" customFormat="false" ht="18.75" hidden="false" customHeight="false" outlineLevel="0" collapsed="false">
      <c r="A217" s="2" t="n">
        <v>216</v>
      </c>
      <c r="B217" s="4" t="str">
        <f aca="false">LEFT([1]Sheet1!G217,4)&amp;"*****"&amp;RIGHT([1]Sheet1!G217,3)</f>
        <v>4407*****882</v>
      </c>
      <c r="C217" s="4" t="str">
        <f aca="false">LEFT([1]Sheet1!H217,6)&amp;"********"&amp;RIGHT([1]Sheet1!H217,4)</f>
        <v>440722********2319</v>
      </c>
      <c r="D217" s="7" t="s">
        <v>255</v>
      </c>
      <c r="E217" s="8" t="s">
        <v>7</v>
      </c>
      <c r="F217" s="8" t="s">
        <v>208</v>
      </c>
    </row>
    <row r="218" customFormat="false" ht="18.75" hidden="false" customHeight="false" outlineLevel="0" collapsed="false">
      <c r="A218" s="2" t="n">
        <v>217</v>
      </c>
      <c r="B218" s="4" t="str">
        <f aca="false">LEFT([1]Sheet1!G218,4)&amp;"*****"&amp;RIGHT([1]Sheet1!G218,3)</f>
        <v>4407*****822</v>
      </c>
      <c r="C218" s="4" t="str">
        <f aca="false">LEFT([1]Sheet1!H218,6)&amp;"********"&amp;RIGHT([1]Sheet1!H218,4)</f>
        <v>440722********6238</v>
      </c>
      <c r="D218" s="7" t="s">
        <v>256</v>
      </c>
      <c r="E218" s="8" t="s">
        <v>7</v>
      </c>
      <c r="F218" s="8" t="s">
        <v>208</v>
      </c>
    </row>
    <row r="219" customFormat="false" ht="18.75" hidden="false" customHeight="false" outlineLevel="0" collapsed="false">
      <c r="A219" s="2" t="n">
        <v>218</v>
      </c>
      <c r="B219" s="4" t="str">
        <f aca="false">LEFT([1]Sheet1!G219,4)&amp;"*****"&amp;RIGHT([1]Sheet1!G219,3)</f>
        <v>4407*****956</v>
      </c>
      <c r="C219" s="4" t="str">
        <f aca="false">LEFT([1]Sheet1!H219,6)&amp;"********"&amp;RIGHT([1]Sheet1!H219,4)</f>
        <v>440781********1116</v>
      </c>
      <c r="D219" s="7" t="s">
        <v>257</v>
      </c>
      <c r="E219" s="8" t="s">
        <v>7</v>
      </c>
      <c r="F219" s="8" t="s">
        <v>208</v>
      </c>
    </row>
    <row r="220" customFormat="false" ht="18.75" hidden="false" customHeight="false" outlineLevel="0" collapsed="false">
      <c r="A220" s="2" t="n">
        <v>219</v>
      </c>
      <c r="B220" s="4" t="str">
        <f aca="false">LEFT([1]Sheet1!G220,4)&amp;"*****"&amp;RIGHT([1]Sheet1!G220,3)</f>
        <v>4407*****138</v>
      </c>
      <c r="C220" s="4" t="str">
        <f aca="false">LEFT([1]Sheet1!H220,6)&amp;"********"&amp;RIGHT([1]Sheet1!H220,4)</f>
        <v>430224********2719</v>
      </c>
      <c r="D220" s="7" t="s">
        <v>258</v>
      </c>
      <c r="E220" s="8" t="s">
        <v>20</v>
      </c>
      <c r="F220" s="8" t="s">
        <v>208</v>
      </c>
    </row>
    <row r="221" customFormat="false" ht="18.75" hidden="false" customHeight="false" outlineLevel="0" collapsed="false">
      <c r="A221" s="2" t="n">
        <v>220</v>
      </c>
      <c r="B221" s="4" t="str">
        <f aca="false">LEFT([1]Sheet1!G221,4)&amp;"*****"&amp;RIGHT([1]Sheet1!G221,3)</f>
        <v>4407*****529</v>
      </c>
      <c r="C221" s="4" t="str">
        <f aca="false">LEFT([1]Sheet1!H221,6)&amp;"********"&amp;RIGHT([1]Sheet1!H221,4)</f>
        <v>440781********0214</v>
      </c>
      <c r="D221" s="7" t="s">
        <v>259</v>
      </c>
      <c r="E221" s="8" t="s">
        <v>20</v>
      </c>
      <c r="F221" s="8" t="s">
        <v>208</v>
      </c>
    </row>
    <row r="222" customFormat="false" ht="18.75" hidden="false" customHeight="false" outlineLevel="0" collapsed="false">
      <c r="A222" s="2" t="n">
        <v>221</v>
      </c>
      <c r="B222" s="4" t="str">
        <f aca="false">LEFT([1]Sheet1!G222,4)&amp;"*****"&amp;RIGHT([1]Sheet1!G222,3)</f>
        <v>4407*****021</v>
      </c>
      <c r="C222" s="4" t="str">
        <f aca="false">LEFT([1]Sheet1!H222,6)&amp;"********"&amp;RIGHT([1]Sheet1!H222,4)</f>
        <v>440722********1918</v>
      </c>
      <c r="D222" s="7" t="s">
        <v>260</v>
      </c>
      <c r="E222" s="8" t="s">
        <v>7</v>
      </c>
      <c r="F222" s="8" t="s">
        <v>208</v>
      </c>
    </row>
    <row r="223" customFormat="false" ht="18.75" hidden="false" customHeight="false" outlineLevel="0" collapsed="false">
      <c r="A223" s="2" t="n">
        <v>222</v>
      </c>
      <c r="B223" s="4" t="str">
        <f aca="false">LEFT([1]Sheet1!G223,4)&amp;"*****"&amp;RIGHT([1]Sheet1!G223,3)</f>
        <v>4407*****693</v>
      </c>
      <c r="C223" s="4" t="str">
        <f aca="false">LEFT([1]Sheet1!H223,6)&amp;"********"&amp;RIGHT([1]Sheet1!H223,4)</f>
        <v>340221********004X</v>
      </c>
      <c r="D223" s="7" t="s">
        <v>261</v>
      </c>
      <c r="E223" s="8" t="s">
        <v>10</v>
      </c>
      <c r="F223" s="8" t="s">
        <v>208</v>
      </c>
    </row>
    <row r="224" customFormat="false" ht="18.75" hidden="false" customHeight="false" outlineLevel="0" collapsed="false">
      <c r="A224" s="2" t="n">
        <v>223</v>
      </c>
      <c r="B224" s="4" t="str">
        <f aca="false">LEFT([1]Sheet1!G224,4)&amp;"*****"&amp;RIGHT([1]Sheet1!G224,3)</f>
        <v>4407*****899</v>
      </c>
      <c r="C224" s="4" t="str">
        <f aca="false">LEFT([1]Sheet1!H224,6)&amp;"********"&amp;RIGHT([1]Sheet1!H224,4)</f>
        <v>452626********419X</v>
      </c>
      <c r="D224" s="7" t="s">
        <v>262</v>
      </c>
      <c r="E224" s="8" t="s">
        <v>96</v>
      </c>
      <c r="F224" s="8" t="s">
        <v>208</v>
      </c>
    </row>
    <row r="225" customFormat="false" ht="18.75" hidden="false" customHeight="false" outlineLevel="0" collapsed="false">
      <c r="A225" s="2" t="n">
        <v>224</v>
      </c>
      <c r="B225" s="4" t="str">
        <f aca="false">LEFT([1]Sheet1!G225,4)&amp;"*****"&amp;RIGHT([1]Sheet1!G225,3)</f>
        <v>4407*****278</v>
      </c>
      <c r="C225" s="4" t="str">
        <f aca="false">LEFT([1]Sheet1!H225,6)&amp;"********"&amp;RIGHT([1]Sheet1!H225,4)</f>
        <v>440782********6857</v>
      </c>
      <c r="D225" s="7" t="s">
        <v>263</v>
      </c>
      <c r="E225" s="8" t="s">
        <v>226</v>
      </c>
      <c r="F225" s="8" t="s">
        <v>208</v>
      </c>
    </row>
    <row r="226" customFormat="false" ht="18.75" hidden="false" customHeight="false" outlineLevel="0" collapsed="false">
      <c r="A226" s="2" t="n">
        <v>225</v>
      </c>
      <c r="B226" s="4" t="str">
        <f aca="false">LEFT([1]Sheet1!G226,4)&amp;"*****"&amp;RIGHT([1]Sheet1!G226,3)</f>
        <v>4407*****884</v>
      </c>
      <c r="C226" s="4" t="str">
        <f aca="false">LEFT([1]Sheet1!H226,6)&amp;"********"&amp;RIGHT([1]Sheet1!H226,4)</f>
        <v>440922********281X</v>
      </c>
      <c r="D226" s="7" t="s">
        <v>264</v>
      </c>
      <c r="E226" s="8" t="s">
        <v>87</v>
      </c>
      <c r="F226" s="8" t="s">
        <v>208</v>
      </c>
    </row>
    <row r="227" customFormat="false" ht="18.75" hidden="false" customHeight="false" outlineLevel="0" collapsed="false">
      <c r="A227" s="2" t="n">
        <v>226</v>
      </c>
      <c r="B227" s="4" t="str">
        <f aca="false">LEFT([1]Sheet1!G227,4)&amp;"*****"&amp;RIGHT([1]Sheet1!G227,3)</f>
        <v>4407*****264</v>
      </c>
      <c r="C227" s="4" t="str">
        <f aca="false">LEFT([1]Sheet1!H227,6)&amp;"********"&amp;RIGHT([1]Sheet1!H227,4)</f>
        <v>440224********2456</v>
      </c>
      <c r="D227" s="7" t="s">
        <v>265</v>
      </c>
      <c r="E227" s="8" t="s">
        <v>20</v>
      </c>
      <c r="F227" s="8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0T07:41:02Z</dcterms:created>
  <dc:creator>Administrator</dc:creator>
  <dc:description/>
  <dc:language>en-US</dc:language>
  <cp:lastModifiedBy/>
  <dcterms:modified xsi:type="dcterms:W3CDTF">2023-08-10T07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