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Sheet1!$A$1:$F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290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陈志坚</t>
  </si>
  <si>
    <t xml:space="preserve">B2E</t>
  </si>
  <si>
    <t xml:space="preserve">吴小玲</t>
  </si>
  <si>
    <t xml:space="preserve">C1E</t>
  </si>
  <si>
    <t xml:space="preserve">吴伟凡</t>
  </si>
  <si>
    <t xml:space="preserve">B1B2E</t>
  </si>
  <si>
    <t xml:space="preserve">吕子元</t>
  </si>
  <si>
    <t xml:space="preserve">E</t>
  </si>
  <si>
    <t xml:space="preserve">吕维新</t>
  </si>
  <si>
    <t xml:space="preserve">C1 </t>
  </si>
  <si>
    <t xml:space="preserve">冯德超</t>
  </si>
  <si>
    <t xml:space="preserve">陆宏隐</t>
  </si>
  <si>
    <t xml:space="preserve">C1D</t>
  </si>
  <si>
    <t xml:space="preserve">龚家杰</t>
  </si>
  <si>
    <t xml:space="preserve">李伟智</t>
  </si>
  <si>
    <t xml:space="preserve">梁月萍</t>
  </si>
  <si>
    <t xml:space="preserve">黄锦鸿</t>
  </si>
  <si>
    <t xml:space="preserve">C1</t>
  </si>
  <si>
    <t xml:space="preserve">黎锦田</t>
  </si>
  <si>
    <t xml:space="preserve">蒋朝官</t>
  </si>
  <si>
    <t xml:space="preserve">廖金良</t>
  </si>
  <si>
    <t xml:space="preserve">游江</t>
  </si>
  <si>
    <t xml:space="preserve">孙小前</t>
  </si>
  <si>
    <t xml:space="preserve">B2 </t>
  </si>
  <si>
    <t xml:space="preserve">孙战胜</t>
  </si>
  <si>
    <t xml:space="preserve">伍宏兴</t>
  </si>
  <si>
    <t xml:space="preserve">杨达学</t>
  </si>
  <si>
    <t xml:space="preserve">D</t>
  </si>
  <si>
    <t xml:space="preserve">张耀能</t>
  </si>
  <si>
    <t xml:space="preserve">潘继明</t>
  </si>
  <si>
    <t xml:space="preserve">林健文</t>
  </si>
  <si>
    <t xml:space="preserve">张海群</t>
  </si>
  <si>
    <t xml:space="preserve">任冬</t>
  </si>
  <si>
    <t xml:space="preserve">李振达</t>
  </si>
  <si>
    <t xml:space="preserve">王勇</t>
  </si>
  <si>
    <t xml:space="preserve">龚绍昭</t>
  </si>
  <si>
    <t xml:space="preserve">贾义</t>
  </si>
  <si>
    <t xml:space="preserve">胡咏泉</t>
  </si>
  <si>
    <t xml:space="preserve">梁炳寅</t>
  </si>
  <si>
    <t xml:space="preserve">李家满</t>
  </si>
  <si>
    <t xml:space="preserve">梁焕春</t>
  </si>
  <si>
    <t xml:space="preserve">C1EM</t>
  </si>
  <si>
    <t xml:space="preserve">冯伟燊</t>
  </si>
  <si>
    <t xml:space="preserve">黄启伦</t>
  </si>
  <si>
    <t xml:space="preserve">黄智文</t>
  </si>
  <si>
    <t xml:space="preserve">彭亮生</t>
  </si>
  <si>
    <t xml:space="preserve">潘慧英</t>
  </si>
  <si>
    <t xml:space="preserve">陈淑娟</t>
  </si>
  <si>
    <t xml:space="preserve">何镇成</t>
  </si>
  <si>
    <t xml:space="preserve">陈彬彬</t>
  </si>
  <si>
    <t xml:space="preserve">汤德旺</t>
  </si>
  <si>
    <t xml:space="preserve">付炎祥</t>
  </si>
  <si>
    <t xml:space="preserve">梁华胜</t>
  </si>
  <si>
    <t xml:space="preserve">陈伟健</t>
  </si>
  <si>
    <t xml:space="preserve">A2E</t>
  </si>
  <si>
    <t xml:space="preserve">张燕</t>
  </si>
  <si>
    <t xml:space="preserve">蒋水平</t>
  </si>
  <si>
    <t xml:space="preserve">黄海聪</t>
  </si>
  <si>
    <t xml:space="preserve">杨贤根</t>
  </si>
  <si>
    <t xml:space="preserve">黎欣</t>
  </si>
  <si>
    <t xml:space="preserve">C2</t>
  </si>
  <si>
    <t xml:space="preserve">梁栋全</t>
  </si>
  <si>
    <t xml:space="preserve">B2</t>
  </si>
  <si>
    <t xml:space="preserve">黄杰</t>
  </si>
  <si>
    <t xml:space="preserve">黄嘉威</t>
  </si>
  <si>
    <t xml:space="preserve">龚成</t>
  </si>
  <si>
    <t xml:space="preserve">侯朝意</t>
  </si>
  <si>
    <t xml:space="preserve">黄浚</t>
  </si>
  <si>
    <t xml:space="preserve">文书</t>
  </si>
  <si>
    <t xml:space="preserve">黄仲文</t>
  </si>
  <si>
    <t xml:space="preserve">张曙峰</t>
  </si>
  <si>
    <t xml:space="preserve">陈国斌</t>
  </si>
  <si>
    <t xml:space="preserve">李国桓</t>
  </si>
  <si>
    <t xml:space="preserve">彭树南</t>
  </si>
  <si>
    <t xml:space="preserve">朱许思</t>
  </si>
  <si>
    <t xml:space="preserve">伍景校</t>
  </si>
  <si>
    <t xml:space="preserve">伍树春</t>
  </si>
  <si>
    <t xml:space="preserve">陈宙锋</t>
  </si>
  <si>
    <t xml:space="preserve">李世钊</t>
  </si>
  <si>
    <t xml:space="preserve">梁惠钳</t>
  </si>
  <si>
    <t xml:space="preserve">麦伟权</t>
  </si>
  <si>
    <t xml:space="preserve">阮亮锋</t>
  </si>
  <si>
    <t xml:space="preserve">黄平扬</t>
  </si>
  <si>
    <t xml:space="preserve">王泽坤</t>
  </si>
  <si>
    <t xml:space="preserve">苏庆全</t>
  </si>
  <si>
    <t xml:space="preserve">林国祯</t>
  </si>
  <si>
    <t xml:space="preserve">林锦培</t>
  </si>
  <si>
    <t xml:space="preserve">梁文定</t>
  </si>
  <si>
    <t xml:space="preserve">雷定洪</t>
  </si>
  <si>
    <t xml:space="preserve">FR****73(5)</t>
  </si>
  <si>
    <t xml:space="preserve">张建成</t>
  </si>
  <si>
    <t xml:space="preserve">温沃湛</t>
  </si>
  <si>
    <t xml:space="preserve">刘廷湛</t>
  </si>
  <si>
    <t xml:space="preserve">陈筠</t>
  </si>
  <si>
    <t xml:space="preserve">梁健成</t>
  </si>
  <si>
    <t xml:space="preserve">陈宇</t>
  </si>
  <si>
    <t xml:space="preserve">曾伟成</t>
  </si>
  <si>
    <t xml:space="preserve">李耀良</t>
  </si>
  <si>
    <t xml:space="preserve">梁华章</t>
  </si>
  <si>
    <t xml:space="preserve">赵国威</t>
  </si>
  <si>
    <t xml:space="preserve">李国华</t>
  </si>
  <si>
    <t xml:space="preserve">李锦良</t>
  </si>
  <si>
    <t xml:space="preserve">关荣策</t>
  </si>
  <si>
    <t xml:space="preserve">马涛</t>
  </si>
  <si>
    <t xml:space="preserve">梁文华</t>
  </si>
  <si>
    <t xml:space="preserve">占金鹏</t>
  </si>
  <si>
    <t xml:space="preserve">钟锡均</t>
  </si>
  <si>
    <t xml:space="preserve">A2A3</t>
  </si>
  <si>
    <t xml:space="preserve">周德敬</t>
  </si>
  <si>
    <t xml:space="preserve">张展辉</t>
  </si>
  <si>
    <t xml:space="preserve">赵春燕</t>
  </si>
  <si>
    <t xml:space="preserve">陆洲勤</t>
  </si>
  <si>
    <t xml:space="preserve">林社宏</t>
  </si>
  <si>
    <t xml:space="preserve">梁嘉恩</t>
  </si>
  <si>
    <t xml:space="preserve">谢志广</t>
  </si>
  <si>
    <t xml:space="preserve">王坤</t>
  </si>
  <si>
    <t xml:space="preserve">崔荣光</t>
  </si>
  <si>
    <t xml:space="preserve">梁本立</t>
  </si>
  <si>
    <t xml:space="preserve">黄文欢</t>
  </si>
  <si>
    <t xml:space="preserve">劳荣俊</t>
  </si>
  <si>
    <t xml:space="preserve">胡宇景</t>
  </si>
  <si>
    <t xml:space="preserve">李文波</t>
  </si>
  <si>
    <t xml:space="preserve">黄焕彬</t>
  </si>
  <si>
    <t xml:space="preserve">钟锦田</t>
  </si>
  <si>
    <t xml:space="preserve">梁照全</t>
  </si>
  <si>
    <t xml:space="preserve">贺平</t>
  </si>
  <si>
    <t xml:space="preserve">汤荣锐</t>
  </si>
  <si>
    <t xml:space="preserve">黄伯旋</t>
  </si>
  <si>
    <t xml:space="preserve">黄岸州</t>
  </si>
  <si>
    <t xml:space="preserve">崔晓锐</t>
  </si>
  <si>
    <t xml:space="preserve">汤路携</t>
  </si>
  <si>
    <t xml:space="preserve">苏子鹏</t>
  </si>
  <si>
    <t xml:space="preserve">胡明杰</t>
  </si>
  <si>
    <t xml:space="preserve">覃杰</t>
  </si>
  <si>
    <t xml:space="preserve">劳新健</t>
  </si>
  <si>
    <t xml:space="preserve">吴金益</t>
  </si>
  <si>
    <t xml:space="preserve">张伟林</t>
  </si>
  <si>
    <t xml:space="preserve">李行</t>
  </si>
  <si>
    <t xml:space="preserve">李伟俊</t>
  </si>
  <si>
    <t xml:space="preserve">黎根培</t>
  </si>
  <si>
    <t xml:space="preserve">C4D</t>
  </si>
  <si>
    <t xml:space="preserve">余宁赞</t>
  </si>
  <si>
    <t xml:space="preserve">吴锦坚</t>
  </si>
  <si>
    <t xml:space="preserve">侯炳华</t>
  </si>
  <si>
    <t xml:space="preserve">C2E</t>
  </si>
  <si>
    <t xml:space="preserve">张进均</t>
  </si>
  <si>
    <t xml:space="preserve">钟建军</t>
  </si>
  <si>
    <t xml:space="preserve">罗辉</t>
  </si>
  <si>
    <t xml:space="preserve">A2</t>
  </si>
  <si>
    <t xml:space="preserve">蔡德概</t>
  </si>
  <si>
    <t xml:space="preserve">杨秀华</t>
  </si>
  <si>
    <t xml:space="preserve">曹玩仙</t>
  </si>
  <si>
    <t xml:space="preserve">宋廷泽</t>
  </si>
  <si>
    <t xml:space="preserve">王国长</t>
  </si>
  <si>
    <t xml:space="preserve">黄泽湘</t>
  </si>
  <si>
    <t xml:space="preserve">F5****55(6)</t>
  </si>
  <si>
    <t xml:space="preserve">陈迪文</t>
  </si>
  <si>
    <t xml:space="preserve">关天旭</t>
  </si>
  <si>
    <t xml:space="preserve">张艺富</t>
  </si>
  <si>
    <t xml:space="preserve">周正</t>
  </si>
  <si>
    <t xml:space="preserve">梁嘉耀</t>
  </si>
  <si>
    <t xml:space="preserve">谭金勇</t>
  </si>
  <si>
    <t xml:space="preserve">包小勇</t>
  </si>
  <si>
    <t xml:space="preserve">伍智炜</t>
  </si>
  <si>
    <t xml:space="preserve">杨宇</t>
  </si>
  <si>
    <t xml:space="preserve">高兴</t>
  </si>
  <si>
    <t xml:space="preserve">冯伟祺</t>
  </si>
  <si>
    <t xml:space="preserve">刘富亮</t>
  </si>
  <si>
    <t xml:space="preserve">韦中明</t>
  </si>
  <si>
    <t xml:space="preserve">蓝星文</t>
  </si>
  <si>
    <t xml:space="preserve">袁林</t>
  </si>
  <si>
    <t xml:space="preserve">余庆权</t>
  </si>
  <si>
    <t xml:space="preserve">刘钟伟</t>
  </si>
  <si>
    <t xml:space="preserve">余启龙</t>
  </si>
  <si>
    <t xml:space="preserve">吴晓明</t>
  </si>
  <si>
    <t xml:space="preserve">梁海生</t>
  </si>
  <si>
    <t xml:space="preserve">王舜民</t>
  </si>
  <si>
    <t xml:space="preserve">方世权</t>
  </si>
  <si>
    <t xml:space="preserve">罗超</t>
  </si>
  <si>
    <t xml:space="preserve">汪升江</t>
  </si>
  <si>
    <t xml:space="preserve">罗胜</t>
  </si>
  <si>
    <t xml:space="preserve">徐兴福</t>
  </si>
  <si>
    <t xml:space="preserve">张泽俊</t>
  </si>
  <si>
    <t xml:space="preserve">徐伟杰</t>
  </si>
  <si>
    <t xml:space="preserve">盘才林</t>
  </si>
  <si>
    <t xml:space="preserve">赵丽芳</t>
  </si>
  <si>
    <t xml:space="preserve">周均康</t>
  </si>
  <si>
    <t xml:space="preserve">伍伟迎</t>
  </si>
  <si>
    <t xml:space="preserve">蓝海祥</t>
  </si>
  <si>
    <t xml:space="preserve">余嘉慧</t>
  </si>
  <si>
    <t xml:space="preserve">黄宝珍</t>
  </si>
  <si>
    <t xml:space="preserve">姚爱兵</t>
  </si>
  <si>
    <t xml:space="preserve">吕志军</t>
  </si>
  <si>
    <t xml:space="preserve">谢建秀</t>
  </si>
  <si>
    <t xml:space="preserve">彭本球</t>
  </si>
  <si>
    <t xml:space="preserve">李自立</t>
  </si>
  <si>
    <t xml:space="preserve">宋天生</t>
  </si>
  <si>
    <t xml:space="preserve">叶廷海</t>
  </si>
  <si>
    <t xml:space="preserve">2023-7-14</t>
  </si>
  <si>
    <t xml:space="preserve">赵煜宇</t>
  </si>
  <si>
    <t xml:space="preserve">2023-7-19</t>
  </si>
  <si>
    <t xml:space="preserve">杨再福</t>
  </si>
  <si>
    <t xml:space="preserve">2023-7-18</t>
  </si>
  <si>
    <t xml:space="preserve">唐锦华</t>
  </si>
  <si>
    <t xml:space="preserve">陈柏子</t>
  </si>
  <si>
    <t xml:space="preserve">梁浩波</t>
  </si>
  <si>
    <t xml:space="preserve">B1E</t>
  </si>
  <si>
    <t xml:space="preserve">冯剑行</t>
  </si>
  <si>
    <t xml:space="preserve">2023-7-26</t>
  </si>
  <si>
    <t xml:space="preserve">黄泽波</t>
  </si>
  <si>
    <t xml:space="preserve">2023-7-20</t>
  </si>
  <si>
    <t xml:space="preserve">利振铭</t>
  </si>
  <si>
    <t xml:space="preserve">余学程</t>
  </si>
  <si>
    <t xml:space="preserve">2023-7-21</t>
  </si>
  <si>
    <t xml:space="preserve">吴少能</t>
  </si>
  <si>
    <t xml:space="preserve">何海根</t>
  </si>
  <si>
    <t xml:space="preserve">李锡培</t>
  </si>
  <si>
    <t xml:space="preserve">2023-7-25</t>
  </si>
  <si>
    <t xml:space="preserve">林红梅</t>
  </si>
  <si>
    <t xml:space="preserve">梁儒值</t>
  </si>
  <si>
    <t xml:space="preserve">司徒羡能</t>
  </si>
  <si>
    <t xml:space="preserve">李雪萍</t>
  </si>
  <si>
    <t xml:space="preserve">关锐均</t>
  </si>
  <si>
    <t xml:space="preserve">黄均强</t>
  </si>
  <si>
    <t xml:space="preserve">蓝紫贤</t>
  </si>
  <si>
    <t xml:space="preserve">黄雪仪</t>
  </si>
  <si>
    <t xml:space="preserve">汤益南</t>
  </si>
  <si>
    <t xml:space="preserve">唐建文</t>
  </si>
  <si>
    <t xml:space="preserve">2023-8-8</t>
  </si>
  <si>
    <t xml:space="preserve">罗银廷</t>
  </si>
  <si>
    <t xml:space="preserve">甘皓华</t>
  </si>
  <si>
    <t xml:space="preserve">罗啟游</t>
  </si>
  <si>
    <t xml:space="preserve">黄少龙</t>
  </si>
  <si>
    <t xml:space="preserve">刘文康</t>
  </si>
  <si>
    <t xml:space="preserve">伍柏华</t>
  </si>
  <si>
    <t xml:space="preserve">何枝发</t>
  </si>
  <si>
    <t xml:space="preserve">2023-8-7</t>
  </si>
  <si>
    <t xml:space="preserve">温敏杰</t>
  </si>
  <si>
    <t xml:space="preserve">郑友庆</t>
  </si>
  <si>
    <t xml:space="preserve">廖光辉</t>
  </si>
  <si>
    <t xml:space="preserve">吴子劲</t>
  </si>
  <si>
    <t xml:space="preserve">2023-8-4</t>
  </si>
  <si>
    <t xml:space="preserve">FP****84(5)</t>
  </si>
  <si>
    <t xml:space="preserve">李稳胜</t>
  </si>
  <si>
    <t xml:space="preserve">吴伟笑</t>
  </si>
  <si>
    <t xml:space="preserve">李海捷</t>
  </si>
  <si>
    <t xml:space="preserve">陈焕新</t>
  </si>
  <si>
    <t xml:space="preserve">李建能</t>
  </si>
  <si>
    <t xml:space="preserve">冯津华</t>
  </si>
  <si>
    <t xml:space="preserve">何文超</t>
  </si>
  <si>
    <t xml:space="preserve">陈耀安</t>
  </si>
  <si>
    <t xml:space="preserve">陈振威</t>
  </si>
  <si>
    <t xml:space="preserve">李东汉</t>
  </si>
  <si>
    <t xml:space="preserve">黄达明</t>
  </si>
  <si>
    <t xml:space="preserve">林景年</t>
  </si>
  <si>
    <t xml:space="preserve">杨文瑾</t>
  </si>
  <si>
    <t xml:space="preserve">刘润法</t>
  </si>
  <si>
    <t xml:space="preserve">刘永贤</t>
  </si>
  <si>
    <t xml:space="preserve">蒙敏海</t>
  </si>
  <si>
    <t xml:space="preserve">黎鲜枝</t>
  </si>
  <si>
    <t xml:space="preserve">2023-8-1</t>
  </si>
  <si>
    <t xml:space="preserve">朱晓颖</t>
  </si>
  <si>
    <t xml:space="preserve">方锦培</t>
  </si>
  <si>
    <t xml:space="preserve">张家俊</t>
  </si>
  <si>
    <t xml:space="preserve">赵文杰</t>
  </si>
  <si>
    <t xml:space="preserve">李元则</t>
  </si>
  <si>
    <t xml:space="preserve">黄兴宗</t>
  </si>
  <si>
    <t xml:space="preserve">杨光波</t>
  </si>
  <si>
    <t xml:space="preserve">2023-8-3</t>
  </si>
  <si>
    <t xml:space="preserve">皮光万</t>
  </si>
  <si>
    <t xml:space="preserve">黄新国</t>
  </si>
  <si>
    <t xml:space="preserve">冯经华</t>
  </si>
  <si>
    <t xml:space="preserve">莫朝阳</t>
  </si>
  <si>
    <t xml:space="preserve">王润宝</t>
  </si>
  <si>
    <t xml:space="preserve">吴昆燊</t>
  </si>
  <si>
    <t xml:space="preserve">吴伟俊</t>
  </si>
  <si>
    <t xml:space="preserve">曾健华</t>
  </si>
  <si>
    <t xml:space="preserve">吴艺文</t>
  </si>
  <si>
    <t xml:space="preserve">杨活腾</t>
  </si>
  <si>
    <t xml:space="preserve">熊林兰</t>
  </si>
  <si>
    <t xml:space="preserve">张明健</t>
  </si>
  <si>
    <t xml:space="preserve">郑俊杰</t>
  </si>
  <si>
    <t xml:space="preserve">吴文浩</t>
  </si>
  <si>
    <t xml:space="preserve">张健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&#26376;&#36890;&#21578;/&#20851;&#20110;&#27880;&#38144;&#39550;&#39542;&#35777;&#30340;&#36890;&#21578;/&#24037;&#20316;&#31807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>
            <v>440710218065</v>
          </cell>
          <cell r="C2" t="str">
            <v>440702198210141530</v>
          </cell>
        </row>
        <row r="3">
          <cell r="B3">
            <v>440710396504</v>
          </cell>
          <cell r="C3" t="str">
            <v>44078519850503002X</v>
          </cell>
        </row>
        <row r="4">
          <cell r="B4">
            <v>440750050766</v>
          </cell>
          <cell r="C4" t="str">
            <v>440723197308060015</v>
          </cell>
        </row>
        <row r="5">
          <cell r="B5">
            <v>440740066722</v>
          </cell>
          <cell r="C5" t="str">
            <v>440725196506232111</v>
          </cell>
        </row>
        <row r="6">
          <cell r="B6">
            <v>440710361749</v>
          </cell>
          <cell r="C6" t="str">
            <v>440784199011200939</v>
          </cell>
        </row>
        <row r="7">
          <cell r="B7">
            <v>440740123155</v>
          </cell>
          <cell r="C7" t="str">
            <v>440784198407270314</v>
          </cell>
        </row>
        <row r="8">
          <cell r="B8">
            <v>440710779379</v>
          </cell>
          <cell r="C8" t="str">
            <v>452126198504101253</v>
          </cell>
        </row>
        <row r="9">
          <cell r="B9">
            <v>440710706367</v>
          </cell>
          <cell r="C9" t="str">
            <v>440784199502250017</v>
          </cell>
        </row>
        <row r="10">
          <cell r="B10">
            <v>440710563900</v>
          </cell>
          <cell r="C10" t="str">
            <v>440702199606280937</v>
          </cell>
        </row>
        <row r="11">
          <cell r="B11">
            <v>440710309117</v>
          </cell>
          <cell r="C11" t="str">
            <v>440782199006306824</v>
          </cell>
        </row>
        <row r="12">
          <cell r="B12">
            <v>440710361742</v>
          </cell>
          <cell r="C12" t="str">
            <v>440711198908034514</v>
          </cell>
        </row>
        <row r="13">
          <cell r="B13">
            <v>440710026648</v>
          </cell>
          <cell r="C13" t="str">
            <v>440782197608106855</v>
          </cell>
        </row>
        <row r="14">
          <cell r="B14">
            <v>440710338082</v>
          </cell>
          <cell r="C14" t="str">
            <v>511023196511154814</v>
          </cell>
        </row>
        <row r="15">
          <cell r="B15">
            <v>440710568756</v>
          </cell>
          <cell r="C15" t="str">
            <v>440711198805076017</v>
          </cell>
        </row>
        <row r="16">
          <cell r="B16">
            <v>440710514171</v>
          </cell>
          <cell r="C16" t="str">
            <v>510226197701068494</v>
          </cell>
        </row>
        <row r="17">
          <cell r="B17">
            <v>440711081958</v>
          </cell>
          <cell r="C17" t="str">
            <v>412828198407064271</v>
          </cell>
        </row>
        <row r="18">
          <cell r="B18">
            <v>440710590705</v>
          </cell>
          <cell r="C18" t="str">
            <v>412325197906072718</v>
          </cell>
        </row>
        <row r="19">
          <cell r="B19">
            <v>440730108845</v>
          </cell>
          <cell r="C19" t="str">
            <v>440722196505080911</v>
          </cell>
        </row>
        <row r="20">
          <cell r="B20">
            <v>440730344539</v>
          </cell>
          <cell r="C20" t="str">
            <v>433022197204152018</v>
          </cell>
        </row>
        <row r="21">
          <cell r="B21">
            <v>440760136375</v>
          </cell>
          <cell r="C21" t="str">
            <v>440721196806263918</v>
          </cell>
        </row>
        <row r="22">
          <cell r="B22">
            <v>440760443067</v>
          </cell>
          <cell r="C22" t="str">
            <v>522724197309074898</v>
          </cell>
        </row>
        <row r="23">
          <cell r="B23">
            <v>440710950428</v>
          </cell>
          <cell r="C23" t="str">
            <v>440782198605225917</v>
          </cell>
        </row>
        <row r="24">
          <cell r="B24">
            <v>440710540997</v>
          </cell>
          <cell r="C24" t="str">
            <v>432930198008172428</v>
          </cell>
        </row>
        <row r="25">
          <cell r="B25">
            <v>440710520195</v>
          </cell>
          <cell r="C25" t="str">
            <v>421023199201236314</v>
          </cell>
        </row>
        <row r="26">
          <cell r="B26">
            <v>440710355533</v>
          </cell>
          <cell r="C26" t="str">
            <v>440721197110271199</v>
          </cell>
        </row>
        <row r="27">
          <cell r="B27">
            <v>440711244929</v>
          </cell>
          <cell r="C27" t="str">
            <v>42060419800504003X</v>
          </cell>
        </row>
        <row r="28">
          <cell r="B28">
            <v>440711061514</v>
          </cell>
          <cell r="C28" t="str">
            <v>450881199708305632</v>
          </cell>
        </row>
        <row r="29">
          <cell r="B29">
            <v>440710752576</v>
          </cell>
          <cell r="C29" t="str">
            <v>522227199208204439</v>
          </cell>
        </row>
        <row r="30">
          <cell r="B30">
            <v>440720156289</v>
          </cell>
          <cell r="C30" t="str">
            <v>440783197801044410</v>
          </cell>
        </row>
        <row r="31">
          <cell r="B31">
            <v>440760153504</v>
          </cell>
          <cell r="C31" t="str">
            <v>44072119680824311X</v>
          </cell>
        </row>
        <row r="32">
          <cell r="B32">
            <v>440710305553</v>
          </cell>
          <cell r="C32" t="str">
            <v>440702199106021517</v>
          </cell>
        </row>
        <row r="33">
          <cell r="B33">
            <v>440710682591</v>
          </cell>
          <cell r="C33" t="str">
            <v>622424198201214416</v>
          </cell>
        </row>
        <row r="34">
          <cell r="B34">
            <v>440711110521</v>
          </cell>
          <cell r="C34" t="str">
            <v>440784199009010319</v>
          </cell>
        </row>
        <row r="35">
          <cell r="B35">
            <v>440740050836</v>
          </cell>
          <cell r="C35" t="str">
            <v>440784198211160615</v>
          </cell>
        </row>
        <row r="36">
          <cell r="B36">
            <v>440710555041</v>
          </cell>
          <cell r="C36" t="str">
            <v>440784199411204816</v>
          </cell>
        </row>
        <row r="37">
          <cell r="B37">
            <v>440710822250</v>
          </cell>
          <cell r="C37" t="str">
            <v>440725197312223019</v>
          </cell>
        </row>
        <row r="38">
          <cell r="B38">
            <v>440710367118</v>
          </cell>
          <cell r="C38" t="str">
            <v>440785199006041327</v>
          </cell>
        </row>
        <row r="39">
          <cell r="B39">
            <v>440710245308</v>
          </cell>
          <cell r="C39" t="str">
            <v>440702198208201821</v>
          </cell>
        </row>
        <row r="40">
          <cell r="B40">
            <v>440710002653</v>
          </cell>
          <cell r="C40" t="str">
            <v>440702198404261813</v>
          </cell>
        </row>
        <row r="41">
          <cell r="B41">
            <v>440750120657</v>
          </cell>
          <cell r="C41" t="str">
            <v>440785198909093414</v>
          </cell>
        </row>
        <row r="42">
          <cell r="B42">
            <v>440710007043</v>
          </cell>
          <cell r="C42" t="str">
            <v>440702198405201812</v>
          </cell>
        </row>
        <row r="43">
          <cell r="B43">
            <v>440710072075</v>
          </cell>
          <cell r="C43" t="str">
            <v>440702198311031533</v>
          </cell>
        </row>
        <row r="44">
          <cell r="B44">
            <v>440710980404</v>
          </cell>
          <cell r="C44" t="str">
            <v>450821199301071217</v>
          </cell>
        </row>
        <row r="45">
          <cell r="B45">
            <v>440710045734</v>
          </cell>
          <cell r="C45" t="str">
            <v>440782198007136519</v>
          </cell>
        </row>
        <row r="46">
          <cell r="B46">
            <v>440710637688</v>
          </cell>
          <cell r="C46" t="str">
            <v>441225197310043544</v>
          </cell>
        </row>
        <row r="47">
          <cell r="B47">
            <v>440710331565</v>
          </cell>
          <cell r="C47" t="str">
            <v>431129198706131156</v>
          </cell>
        </row>
        <row r="48">
          <cell r="B48">
            <v>440710716765</v>
          </cell>
          <cell r="C48" t="str">
            <v>440781198802200237</v>
          </cell>
        </row>
        <row r="49">
          <cell r="B49">
            <v>440730344263</v>
          </cell>
          <cell r="C49" t="str">
            <v>433001196806295618</v>
          </cell>
        </row>
        <row r="50">
          <cell r="B50">
            <v>440711347452</v>
          </cell>
          <cell r="C50" t="str">
            <v>450881200305146820</v>
          </cell>
        </row>
        <row r="51">
          <cell r="B51">
            <v>440720198236</v>
          </cell>
          <cell r="C51" t="str">
            <v>440724196302262830</v>
          </cell>
        </row>
        <row r="52">
          <cell r="B52">
            <v>440710841146</v>
          </cell>
          <cell r="C52" t="str">
            <v>500235199006131256</v>
          </cell>
        </row>
        <row r="53">
          <cell r="B53">
            <v>440710517670</v>
          </cell>
          <cell r="C53" t="str">
            <v>440784199207130039</v>
          </cell>
        </row>
        <row r="54">
          <cell r="B54">
            <v>440760420934</v>
          </cell>
          <cell r="C54" t="str">
            <v>430721199411140018</v>
          </cell>
        </row>
        <row r="55">
          <cell r="B55">
            <v>440711012652</v>
          </cell>
          <cell r="C55" t="str">
            <v>450328198408250912</v>
          </cell>
        </row>
        <row r="56">
          <cell r="B56">
            <v>440711191214</v>
          </cell>
          <cell r="C56" t="str">
            <v>532131198810010510</v>
          </cell>
        </row>
        <row r="57">
          <cell r="B57">
            <v>440711356046</v>
          </cell>
          <cell r="C57" t="str">
            <v>500237198501230372</v>
          </cell>
        </row>
        <row r="58">
          <cell r="B58">
            <v>440720147053</v>
          </cell>
          <cell r="C58" t="str">
            <v>440722196603272319</v>
          </cell>
        </row>
        <row r="59">
          <cell r="B59">
            <v>440720072553</v>
          </cell>
          <cell r="C59" t="str">
            <v>440724197012260831</v>
          </cell>
        </row>
        <row r="60">
          <cell r="B60">
            <v>440710084920</v>
          </cell>
          <cell r="C60" t="str">
            <v>440702197205120933</v>
          </cell>
        </row>
        <row r="61">
          <cell r="B61">
            <v>440730103848</v>
          </cell>
          <cell r="C61" t="str">
            <v>440722195702090516</v>
          </cell>
        </row>
        <row r="62">
          <cell r="B62">
            <v>440730260471</v>
          </cell>
          <cell r="C62" t="str">
            <v>440722195710230515</v>
          </cell>
        </row>
        <row r="63">
          <cell r="B63">
            <v>440710680868</v>
          </cell>
          <cell r="C63" t="str">
            <v>440722197112072712</v>
          </cell>
        </row>
        <row r="64">
          <cell r="B64">
            <v>440730315418</v>
          </cell>
          <cell r="C64" t="str">
            <v>440781199212096251</v>
          </cell>
        </row>
        <row r="65">
          <cell r="B65">
            <v>440710406571</v>
          </cell>
          <cell r="C65" t="str">
            <v>440723197303133713</v>
          </cell>
        </row>
        <row r="66">
          <cell r="B66">
            <v>440760004404</v>
          </cell>
          <cell r="C66" t="str">
            <v>43292619661005261X</v>
          </cell>
        </row>
        <row r="67">
          <cell r="B67">
            <v>440740093838</v>
          </cell>
          <cell r="C67" t="str">
            <v>440725197911140936</v>
          </cell>
        </row>
        <row r="68">
          <cell r="B68">
            <v>440760195199</v>
          </cell>
          <cell r="C68" t="str">
            <v>440721196405113337</v>
          </cell>
        </row>
        <row r="69">
          <cell r="B69">
            <v>440740134379</v>
          </cell>
          <cell r="C69" t="str">
            <v>440784199003102415</v>
          </cell>
        </row>
        <row r="70">
          <cell r="B70">
            <v>440730281994</v>
          </cell>
          <cell r="C70" t="str">
            <v>440781199410053834</v>
          </cell>
        </row>
        <row r="71">
          <cell r="B71">
            <v>440711134668</v>
          </cell>
          <cell r="C71" t="str">
            <v>510226196410085572</v>
          </cell>
        </row>
        <row r="72">
          <cell r="B72">
            <v>440710614637</v>
          </cell>
          <cell r="C72" t="str">
            <v>421083197712022139</v>
          </cell>
        </row>
        <row r="73">
          <cell r="B73">
            <v>440710680639</v>
          </cell>
          <cell r="C73" t="str">
            <v>452227198006152316</v>
          </cell>
        </row>
        <row r="74">
          <cell r="B74">
            <v>440730268670</v>
          </cell>
          <cell r="C74" t="str">
            <v>440781199008031514</v>
          </cell>
        </row>
        <row r="75">
          <cell r="B75">
            <v>440760021134</v>
          </cell>
          <cell r="C75" t="str">
            <v>440721197010157612</v>
          </cell>
        </row>
        <row r="76">
          <cell r="B76">
            <v>440711011394</v>
          </cell>
          <cell r="C76" t="str">
            <v>440782197412032137</v>
          </cell>
        </row>
        <row r="77">
          <cell r="B77">
            <v>440711062734</v>
          </cell>
          <cell r="C77" t="str">
            <v>440722197304291119</v>
          </cell>
        </row>
        <row r="78">
          <cell r="B78">
            <v>440710502086</v>
          </cell>
        </row>
        <row r="79">
          <cell r="B79">
            <v>440730138832</v>
          </cell>
          <cell r="C79" t="str">
            <v>440722196106160017</v>
          </cell>
        </row>
        <row r="80">
          <cell r="B80">
            <v>440730301869</v>
          </cell>
          <cell r="C80" t="str">
            <v>440781196407245516</v>
          </cell>
        </row>
        <row r="81">
          <cell r="B81">
            <v>440710331248</v>
          </cell>
          <cell r="C81" t="str">
            <v>440711198610154820</v>
          </cell>
        </row>
        <row r="82">
          <cell r="B82" t="str">
            <v>440710602968</v>
          </cell>
          <cell r="C82" t="str">
            <v>440782199401132158</v>
          </cell>
        </row>
        <row r="83">
          <cell r="B83" t="str">
            <v>440711284178</v>
          </cell>
          <cell r="C83" t="str">
            <v>510524200101194233</v>
          </cell>
        </row>
        <row r="84">
          <cell r="B84" t="str">
            <v>440710404171</v>
          </cell>
          <cell r="C84" t="str">
            <v>440782198807303311</v>
          </cell>
        </row>
        <row r="85">
          <cell r="B85" t="str">
            <v>440710625345</v>
          </cell>
          <cell r="C85" t="str">
            <v>440782198311134710</v>
          </cell>
        </row>
        <row r="86">
          <cell r="B86" t="str">
            <v>440710632522</v>
          </cell>
          <cell r="C86" t="str">
            <v>440721197409115617</v>
          </cell>
        </row>
        <row r="87">
          <cell r="B87" t="str">
            <v>440711043910</v>
          </cell>
          <cell r="C87" t="str">
            <v>440782199810138059</v>
          </cell>
        </row>
        <row r="88">
          <cell r="B88" t="str">
            <v>440710253691</v>
          </cell>
          <cell r="C88" t="str">
            <v>440721197511076511</v>
          </cell>
        </row>
        <row r="89">
          <cell r="B89" t="str">
            <v>440710676090</v>
          </cell>
          <cell r="C89" t="str">
            <v>440784199504070634</v>
          </cell>
        </row>
        <row r="90">
          <cell r="B90" t="str">
            <v>440720005897</v>
          </cell>
          <cell r="C90" t="str">
            <v>440783198105255219</v>
          </cell>
        </row>
        <row r="91">
          <cell r="B91" t="str">
            <v>440710404519</v>
          </cell>
          <cell r="C91" t="str">
            <v>440711199303165719</v>
          </cell>
        </row>
        <row r="92">
          <cell r="B92" t="str">
            <v>440760011877</v>
          </cell>
          <cell r="C92" t="str">
            <v>440782198103278058</v>
          </cell>
        </row>
        <row r="93">
          <cell r="B93" t="str">
            <v>440710819115</v>
          </cell>
          <cell r="C93" t="str">
            <v>440823199308064352</v>
          </cell>
        </row>
        <row r="94">
          <cell r="B94" t="str">
            <v>440710125101</v>
          </cell>
          <cell r="C94" t="str">
            <v>440725197209092137</v>
          </cell>
        </row>
        <row r="95">
          <cell r="B95" t="str">
            <v>440760343007</v>
          </cell>
          <cell r="C95" t="str">
            <v>440721197307161612</v>
          </cell>
        </row>
        <row r="96">
          <cell r="B96" t="str">
            <v>440710930624</v>
          </cell>
          <cell r="C96" t="str">
            <v>440983199210286012</v>
          </cell>
        </row>
        <row r="97">
          <cell r="B97" t="str">
            <v>440710759308</v>
          </cell>
          <cell r="C97" t="str">
            <v>440782199403125322</v>
          </cell>
        </row>
        <row r="98">
          <cell r="B98" t="str">
            <v>440711281168</v>
          </cell>
          <cell r="C98" t="str">
            <v>452124198502032757</v>
          </cell>
        </row>
        <row r="99">
          <cell r="B99" t="str">
            <v>440740001980</v>
          </cell>
          <cell r="C99" t="str">
            <v>440784198209111814</v>
          </cell>
        </row>
        <row r="100">
          <cell r="B100" t="str">
            <v>440740020469</v>
          </cell>
          <cell r="C100" t="str">
            <v>440784198409280671</v>
          </cell>
        </row>
        <row r="101">
          <cell r="B101" t="str">
            <v>440710434084</v>
          </cell>
          <cell r="C101" t="str">
            <v>440784199308134813</v>
          </cell>
        </row>
        <row r="102">
          <cell r="B102" t="str">
            <v>440760303789</v>
          </cell>
          <cell r="C102" t="str">
            <v>52222619790818121X</v>
          </cell>
        </row>
        <row r="103">
          <cell r="B103" t="str">
            <v>440760181564</v>
          </cell>
          <cell r="C103" t="str">
            <v>440721196408103337</v>
          </cell>
        </row>
        <row r="104">
          <cell r="B104" t="str">
            <v>440720349922</v>
          </cell>
          <cell r="C104" t="str">
            <v>440783199007300332</v>
          </cell>
        </row>
        <row r="105">
          <cell r="B105" t="str">
            <v>440711144510</v>
          </cell>
          <cell r="C105" t="str">
            <v>440781198502026230</v>
          </cell>
        </row>
        <row r="106">
          <cell r="B106" t="str">
            <v>440720297059</v>
          </cell>
          <cell r="C106" t="str">
            <v>440783199701130919</v>
          </cell>
        </row>
        <row r="107">
          <cell r="B107" t="str">
            <v>440711269740</v>
          </cell>
          <cell r="C107" t="str">
            <v>440782198610251650</v>
          </cell>
        </row>
        <row r="108">
          <cell r="B108" t="str">
            <v>440710568114</v>
          </cell>
          <cell r="C108" t="str">
            <v>612325197906061071</v>
          </cell>
        </row>
        <row r="109">
          <cell r="B109" t="str">
            <v>440720259870</v>
          </cell>
          <cell r="C109" t="str">
            <v>440783199012266618</v>
          </cell>
        </row>
        <row r="110">
          <cell r="B110" t="str">
            <v>440750050660</v>
          </cell>
          <cell r="C110" t="str">
            <v>440723197410103130</v>
          </cell>
        </row>
        <row r="111">
          <cell r="B111" t="str">
            <v>440711326614</v>
          </cell>
          <cell r="C111" t="str">
            <v>440785198506251916</v>
          </cell>
        </row>
        <row r="112">
          <cell r="B112" t="str">
            <v>440710984240</v>
          </cell>
          <cell r="C112" t="str">
            <v>43112619881221321X</v>
          </cell>
        </row>
        <row r="113">
          <cell r="B113" t="str">
            <v>440710614810</v>
          </cell>
          <cell r="C113" t="str">
            <v>440781197907031535</v>
          </cell>
        </row>
        <row r="114">
          <cell r="B114" t="str">
            <v>440710883381</v>
          </cell>
          <cell r="C114" t="str">
            <v>440781199008261539</v>
          </cell>
        </row>
        <row r="115">
          <cell r="B115" t="str">
            <v>440760360278</v>
          </cell>
          <cell r="C115" t="str">
            <v>440721197301213311</v>
          </cell>
        </row>
        <row r="116">
          <cell r="B116" t="str">
            <v>440710391349</v>
          </cell>
          <cell r="C116" t="str">
            <v>440782199012040612</v>
          </cell>
        </row>
        <row r="117">
          <cell r="B117" t="str">
            <v>440760100714</v>
          </cell>
          <cell r="C117" t="str">
            <v>440721196112011636</v>
          </cell>
        </row>
        <row r="118">
          <cell r="B118" t="str">
            <v>440710966924</v>
          </cell>
          <cell r="C118" t="str">
            <v>440782200101230317</v>
          </cell>
        </row>
        <row r="119">
          <cell r="B119" t="str">
            <v>440760170420</v>
          </cell>
          <cell r="C119" t="str">
            <v>440724196907144415</v>
          </cell>
        </row>
        <row r="120">
          <cell r="B120" t="str">
            <v>440760445313</v>
          </cell>
          <cell r="C120" t="str">
            <v>500235199604251151</v>
          </cell>
        </row>
        <row r="121">
          <cell r="B121" t="str">
            <v>440720247166</v>
          </cell>
          <cell r="C121" t="str">
            <v>440783198412176617</v>
          </cell>
        </row>
        <row r="122">
          <cell r="B122" t="str">
            <v>440730177305</v>
          </cell>
          <cell r="C122" t="str">
            <v>440722196308135039</v>
          </cell>
        </row>
        <row r="123">
          <cell r="B123" t="str">
            <v>440720363302</v>
          </cell>
          <cell r="C123" t="str">
            <v>440983199302277412</v>
          </cell>
        </row>
        <row r="124">
          <cell r="B124" t="str">
            <v>440760120523</v>
          </cell>
          <cell r="C124" t="str">
            <v>440721196911062157</v>
          </cell>
        </row>
        <row r="125">
          <cell r="B125" t="str">
            <v>440710065068</v>
          </cell>
          <cell r="C125" t="str">
            <v>440702197401230312</v>
          </cell>
        </row>
        <row r="126">
          <cell r="B126" t="str">
            <v>440730013095</v>
          </cell>
          <cell r="C126" t="str">
            <v>44072219650808001X</v>
          </cell>
        </row>
        <row r="127">
          <cell r="B127" t="str">
            <v>440730191175</v>
          </cell>
          <cell r="C127" t="str">
            <v>440721197201264310</v>
          </cell>
        </row>
        <row r="128">
          <cell r="B128" t="str">
            <v>440735000413</v>
          </cell>
          <cell r="C128" t="str">
            <v>440722196909084732</v>
          </cell>
        </row>
        <row r="129">
          <cell r="B129" t="str">
            <v>440710980806</v>
          </cell>
          <cell r="C129" t="str">
            <v>440784197911010912</v>
          </cell>
        </row>
        <row r="130">
          <cell r="B130" t="str">
            <v>440730261607</v>
          </cell>
          <cell r="C130" t="str">
            <v>513522197010121413</v>
          </cell>
        </row>
        <row r="131">
          <cell r="B131" t="str">
            <v>440735022254</v>
          </cell>
          <cell r="C131" t="str">
            <v>440722197010174734</v>
          </cell>
        </row>
        <row r="132">
          <cell r="B132" t="str">
            <v>440730001977</v>
          </cell>
          <cell r="C132" t="str">
            <v>441722196704183818</v>
          </cell>
        </row>
        <row r="133">
          <cell r="B133" t="str">
            <v>440730185872</v>
          </cell>
          <cell r="C133" t="str">
            <v>440722196108301119</v>
          </cell>
        </row>
        <row r="134">
          <cell r="B134" t="str">
            <v>440710974760</v>
          </cell>
          <cell r="C134" t="str">
            <v>522225196610040413</v>
          </cell>
        </row>
        <row r="135">
          <cell r="B135" t="str">
            <v>440710863885</v>
          </cell>
          <cell r="C135" t="str">
            <v>440781197910155029</v>
          </cell>
        </row>
        <row r="136">
          <cell r="B136" t="str">
            <v>440711218603</v>
          </cell>
          <cell r="C136" t="str">
            <v>450803200106154917</v>
          </cell>
        </row>
        <row r="137">
          <cell r="B137" t="str">
            <v>440710679483</v>
          </cell>
          <cell r="C137" t="str">
            <v>412826197503043510</v>
          </cell>
        </row>
        <row r="138">
          <cell r="B138" t="str">
            <v>440710441383</v>
          </cell>
          <cell r="C138" t="str">
            <v>430781199303317011</v>
          </cell>
        </row>
        <row r="139">
          <cell r="B139" t="str">
            <v>440711394801</v>
          </cell>
        </row>
        <row r="140">
          <cell r="B140" t="str">
            <v>440710691413</v>
          </cell>
          <cell r="C140" t="str">
            <v>372927197607143611</v>
          </cell>
        </row>
        <row r="141">
          <cell r="B141" t="str">
            <v>440720359090</v>
          </cell>
          <cell r="C141" t="str">
            <v>440783199904303912</v>
          </cell>
        </row>
        <row r="142">
          <cell r="B142" t="str">
            <v>440710287121</v>
          </cell>
          <cell r="C142" t="str">
            <v>431125199006270939</v>
          </cell>
        </row>
        <row r="143">
          <cell r="B143" t="str">
            <v>440720292180</v>
          </cell>
          <cell r="C143" t="str">
            <v>440783199512182111</v>
          </cell>
        </row>
        <row r="144">
          <cell r="B144" t="str">
            <v>440720405268</v>
          </cell>
          <cell r="C144" t="str">
            <v>440783198402204215</v>
          </cell>
        </row>
        <row r="145">
          <cell r="B145" t="str">
            <v>440710685877</v>
          </cell>
          <cell r="C145" t="str">
            <v>500241199108086318</v>
          </cell>
        </row>
        <row r="146">
          <cell r="B146" t="str">
            <v>440711194746</v>
          </cell>
          <cell r="C146" t="str">
            <v>440781199308150910</v>
          </cell>
        </row>
        <row r="147">
          <cell r="B147" t="str">
            <v>440760436106</v>
          </cell>
          <cell r="C147" t="str">
            <v>361030199511010916</v>
          </cell>
        </row>
        <row r="148">
          <cell r="B148" t="str">
            <v>440711280417</v>
          </cell>
          <cell r="C148" t="str">
            <v>429006199305135797</v>
          </cell>
        </row>
        <row r="149">
          <cell r="B149" t="str">
            <v>440740113414</v>
          </cell>
          <cell r="C149" t="str">
            <v>440784198712020012</v>
          </cell>
        </row>
        <row r="150">
          <cell r="B150" t="str">
            <v>440710267362</v>
          </cell>
          <cell r="C150" t="str">
            <v>440782198711066534</v>
          </cell>
        </row>
        <row r="151">
          <cell r="B151" t="str">
            <v>440745017392</v>
          </cell>
          <cell r="C151" t="str">
            <v>512301197809194070</v>
          </cell>
        </row>
        <row r="152">
          <cell r="B152" t="str">
            <v>440760455819</v>
          </cell>
          <cell r="C152" t="str">
            <v>44092319900823575X</v>
          </cell>
        </row>
        <row r="153">
          <cell r="B153" t="str">
            <v>440711060579</v>
          </cell>
          <cell r="C153" t="str">
            <v>51102419831207311X</v>
          </cell>
        </row>
        <row r="154">
          <cell r="B154" t="str">
            <v>440711078745</v>
          </cell>
          <cell r="C154" t="str">
            <v>450821199609212514</v>
          </cell>
        </row>
        <row r="155">
          <cell r="B155" t="str">
            <v>440710711108</v>
          </cell>
          <cell r="C155" t="str">
            <v>445121198708295650</v>
          </cell>
        </row>
        <row r="156">
          <cell r="B156" t="str">
            <v>440710536547</v>
          </cell>
          <cell r="C156" t="str">
            <v>440782199607275314</v>
          </cell>
        </row>
        <row r="157">
          <cell r="B157" t="str">
            <v>440750014649</v>
          </cell>
          <cell r="C157" t="str">
            <v>440785198311273736</v>
          </cell>
        </row>
        <row r="158">
          <cell r="B158" t="str">
            <v>440710329006</v>
          </cell>
          <cell r="C158" t="str">
            <v>441701198303290038</v>
          </cell>
        </row>
        <row r="159">
          <cell r="B159" t="str">
            <v>440710298706</v>
          </cell>
          <cell r="C159" t="str">
            <v>F01947606</v>
          </cell>
        </row>
        <row r="160">
          <cell r="B160" t="str">
            <v>440710992260</v>
          </cell>
          <cell r="C160" t="str">
            <v>452601197703163911</v>
          </cell>
        </row>
        <row r="161">
          <cell r="B161" t="str">
            <v>440711005908</v>
          </cell>
          <cell r="C161" t="str">
            <v>511523199612165599</v>
          </cell>
        </row>
        <row r="162">
          <cell r="B162" t="str">
            <v>440711008689</v>
          </cell>
          <cell r="C162" t="str">
            <v>532627199211262510</v>
          </cell>
        </row>
        <row r="163">
          <cell r="B163" t="str">
            <v>440711214312</v>
          </cell>
          <cell r="C163" t="str">
            <v>451227199510311279</v>
          </cell>
        </row>
        <row r="164">
          <cell r="B164" t="str">
            <v>440720339978</v>
          </cell>
          <cell r="C164" t="str">
            <v>513023197302092131</v>
          </cell>
        </row>
        <row r="165">
          <cell r="B165" t="str">
            <v>440710239768</v>
          </cell>
          <cell r="C165" t="str">
            <v>513030198002211416</v>
          </cell>
        </row>
        <row r="166">
          <cell r="B166" t="str">
            <v>440710845398</v>
          </cell>
          <cell r="C166" t="str">
            <v>44071119870805481X</v>
          </cell>
        </row>
        <row r="167">
          <cell r="B167" t="str">
            <v>440711309450</v>
          </cell>
          <cell r="C167" t="str">
            <v>440232198205292714</v>
          </cell>
        </row>
        <row r="168">
          <cell r="B168" t="str">
            <v>440710272777</v>
          </cell>
          <cell r="C168" t="str">
            <v>440702198604112126</v>
          </cell>
        </row>
        <row r="169">
          <cell r="B169" t="str">
            <v>440765001926</v>
          </cell>
          <cell r="C169" t="str">
            <v>440782198607061610</v>
          </cell>
        </row>
        <row r="170">
          <cell r="B170" t="str">
            <v>440730195717</v>
          </cell>
          <cell r="C170" t="str">
            <v>440722197102021110</v>
          </cell>
        </row>
        <row r="171">
          <cell r="B171" t="str">
            <v>440710504051</v>
          </cell>
          <cell r="C171" t="str">
            <v>440785198512181010</v>
          </cell>
        </row>
        <row r="172">
          <cell r="B172" t="str">
            <v>440710303306</v>
          </cell>
          <cell r="C172" t="str">
            <v>440782198904166523</v>
          </cell>
        </row>
        <row r="173">
          <cell r="B173" t="str">
            <v>440710256332</v>
          </cell>
          <cell r="C173" t="str">
            <v>440782198506047326</v>
          </cell>
        </row>
        <row r="174">
          <cell r="B174" t="str">
            <v>440710281783</v>
          </cell>
          <cell r="C174" t="str">
            <v>432503197501296322</v>
          </cell>
        </row>
        <row r="175">
          <cell r="B175" t="str">
            <v>440710035165</v>
          </cell>
          <cell r="C175" t="str">
            <v>440711197804255115</v>
          </cell>
        </row>
        <row r="176">
          <cell r="B176" t="str">
            <v>440710279720</v>
          </cell>
          <cell r="C176" t="str">
            <v>441402197907071819</v>
          </cell>
        </row>
        <row r="177">
          <cell r="B177" t="str">
            <v>440710129738</v>
          </cell>
          <cell r="C177" t="str">
            <v>440701195909040020</v>
          </cell>
        </row>
        <row r="178">
          <cell r="B178" t="str">
            <v>440760009105</v>
          </cell>
          <cell r="C178" t="str">
            <v>440782197511277818</v>
          </cell>
        </row>
        <row r="179">
          <cell r="B179" t="str">
            <v>440720425289</v>
          </cell>
          <cell r="C179" t="str">
            <v>452528198205125671</v>
          </cell>
        </row>
        <row r="180">
          <cell r="B180" t="str">
            <v>440720318514</v>
          </cell>
          <cell r="C180" t="str">
            <v>510521198401197891</v>
          </cell>
        </row>
        <row r="181">
          <cell r="B181" t="str">
            <v>440710463818</v>
          </cell>
          <cell r="C181" t="str">
            <v>440721197406085053</v>
          </cell>
        </row>
        <row r="182">
          <cell r="B182" t="str">
            <v>440711352980</v>
          </cell>
          <cell r="C182" t="str">
            <v>513522196908255915</v>
          </cell>
        </row>
        <row r="183">
          <cell r="B183" t="str">
            <v>440740028317</v>
          </cell>
          <cell r="C183" t="str">
            <v>460029197104127816</v>
          </cell>
        </row>
        <row r="184">
          <cell r="B184" t="str">
            <v>440760321986</v>
          </cell>
          <cell r="C184" t="str">
            <v>440782196107263911</v>
          </cell>
        </row>
        <row r="185">
          <cell r="B185" t="str">
            <v>440710223712</v>
          </cell>
          <cell r="C185" t="str">
            <v>44071119781011321X</v>
          </cell>
        </row>
        <row r="186">
          <cell r="B186" t="str">
            <v>440710647376</v>
          </cell>
          <cell r="C186" t="str">
            <v>440725197903130914</v>
          </cell>
        </row>
        <row r="187">
          <cell r="B187" t="str">
            <v>440750005103</v>
          </cell>
          <cell r="C187" t="str">
            <v>440723197003050051</v>
          </cell>
        </row>
        <row r="188">
          <cell r="B188" t="str">
            <v>440710213423</v>
          </cell>
          <cell r="C188" t="str">
            <v>440702198211302519</v>
          </cell>
        </row>
        <row r="189">
          <cell r="B189" t="str">
            <v>440730311882</v>
          </cell>
          <cell r="C189" t="str">
            <v>440781198910284335</v>
          </cell>
        </row>
        <row r="190">
          <cell r="B190" t="str">
            <v>440711302701</v>
          </cell>
          <cell r="C190" t="str">
            <v>440723196706030036</v>
          </cell>
        </row>
        <row r="191">
          <cell r="B191" t="str">
            <v>440740155385</v>
          </cell>
          <cell r="C191" t="str">
            <v>440784198110200315</v>
          </cell>
        </row>
        <row r="192">
          <cell r="B192" t="str">
            <v>440710616931</v>
          </cell>
          <cell r="C192" t="str">
            <v>440782197811280314</v>
          </cell>
        </row>
        <row r="193">
          <cell r="B193" t="str">
            <v>440710215960</v>
          </cell>
          <cell r="C193" t="str">
            <v>440821196911152940</v>
          </cell>
        </row>
        <row r="194">
          <cell r="B194" t="str">
            <v>440750104129</v>
          </cell>
          <cell r="C194" t="str">
            <v>440723196812312512</v>
          </cell>
        </row>
        <row r="195">
          <cell r="B195" t="str">
            <v>440720034443</v>
          </cell>
          <cell r="C195" t="str">
            <v>440724197409064038</v>
          </cell>
        </row>
        <row r="196">
          <cell r="B196" t="str">
            <v>440720138319</v>
          </cell>
          <cell r="C196" t="str">
            <v>440724196304187221</v>
          </cell>
        </row>
        <row r="197">
          <cell r="B197" t="str">
            <v>440760139934</v>
          </cell>
          <cell r="C197" t="str">
            <v>440721196311082154</v>
          </cell>
        </row>
        <row r="198">
          <cell r="B198" t="str">
            <v>440760243252</v>
          </cell>
          <cell r="C198" t="str">
            <v>440721196411110036</v>
          </cell>
        </row>
        <row r="199">
          <cell r="B199" t="str">
            <v>440760458608</v>
          </cell>
          <cell r="C199" t="str">
            <v>360723198405092830</v>
          </cell>
        </row>
        <row r="200">
          <cell r="B200" t="str">
            <v>440711031057</v>
          </cell>
          <cell r="C200" t="str">
            <v>440782199406085020</v>
          </cell>
        </row>
        <row r="201">
          <cell r="B201" t="str">
            <v>440760046694</v>
          </cell>
          <cell r="C201" t="str">
            <v>440721197207292199</v>
          </cell>
        </row>
        <row r="202">
          <cell r="B202" t="str">
            <v>440740138821</v>
          </cell>
          <cell r="C202" t="str">
            <v>44078419891120421X</v>
          </cell>
        </row>
        <row r="203">
          <cell r="B203" t="str">
            <v>440730094068</v>
          </cell>
          <cell r="C203" t="str">
            <v>440722196102196215</v>
          </cell>
        </row>
        <row r="204">
          <cell r="B204" t="str">
            <v>440711067254</v>
          </cell>
          <cell r="C204" t="str">
            <v>440781199510208119</v>
          </cell>
        </row>
        <row r="205">
          <cell r="B205" t="str">
            <v>440711181396</v>
          </cell>
          <cell r="C205" t="str">
            <v>440781197901198334</v>
          </cell>
        </row>
        <row r="206">
          <cell r="B206" t="str">
            <v>440730316899</v>
          </cell>
          <cell r="C206" t="str">
            <v>440781199108146714</v>
          </cell>
        </row>
        <row r="207">
          <cell r="B207" t="str">
            <v>440710642579</v>
          </cell>
          <cell r="C207" t="str">
            <v>440781199411261117</v>
          </cell>
        </row>
        <row r="208">
          <cell r="B208" t="str">
            <v>440730322782</v>
          </cell>
          <cell r="C208" t="str">
            <v>44078119970303651X</v>
          </cell>
        </row>
        <row r="209">
          <cell r="B209" t="str">
            <v>440740178662</v>
          </cell>
          <cell r="C209" t="str">
            <v>440725197901170314</v>
          </cell>
        </row>
        <row r="210">
          <cell r="B210" t="str">
            <v>440740078841</v>
          </cell>
          <cell r="C210" t="str">
            <v>44078419800930091X</v>
          </cell>
        </row>
        <row r="211">
          <cell r="B211" t="str">
            <v>440760413993</v>
          </cell>
          <cell r="C211" t="str">
            <v>440782198210015616</v>
          </cell>
        </row>
        <row r="212">
          <cell r="B212" t="str">
            <v>440760053707</v>
          </cell>
          <cell r="C212" t="str">
            <v>44072119730621003X</v>
          </cell>
        </row>
        <row r="213">
          <cell r="B213" t="str">
            <v>440720247524</v>
          </cell>
          <cell r="C213" t="str">
            <v>440724197009127255</v>
          </cell>
        </row>
        <row r="214">
          <cell r="B214" t="str">
            <v>440760037926</v>
          </cell>
        </row>
        <row r="215">
          <cell r="B215" t="str">
            <v>440760299215</v>
          </cell>
          <cell r="C215" t="str">
            <v>440782198803075913</v>
          </cell>
        </row>
        <row r="216">
          <cell r="B216" t="str">
            <v>440765022402</v>
          </cell>
          <cell r="C216" t="str">
            <v>440782198809078015</v>
          </cell>
        </row>
        <row r="217">
          <cell r="B217" t="str">
            <v>440760258956</v>
          </cell>
          <cell r="C217" t="str">
            <v>440782198909141114</v>
          </cell>
        </row>
        <row r="218">
          <cell r="B218" t="str">
            <v>440710523285</v>
          </cell>
          <cell r="C218" t="str">
            <v>440782198607233910</v>
          </cell>
        </row>
        <row r="219">
          <cell r="B219" t="str">
            <v>440711306980</v>
          </cell>
          <cell r="C219" t="str">
            <v>441423198605055414</v>
          </cell>
        </row>
        <row r="220">
          <cell r="B220" t="str">
            <v>440710362055</v>
          </cell>
          <cell r="C220" t="str">
            <v>44078219830216001X</v>
          </cell>
        </row>
        <row r="221">
          <cell r="B221" t="str">
            <v>440711187237</v>
          </cell>
          <cell r="C221" t="str">
            <v>440705200011191112</v>
          </cell>
        </row>
        <row r="222">
          <cell r="B222" t="str">
            <v>440760056683</v>
          </cell>
          <cell r="C222" t="str">
            <v>440782198302270016</v>
          </cell>
        </row>
        <row r="223">
          <cell r="B223" t="str">
            <v>440760153084</v>
          </cell>
          <cell r="C223" t="str">
            <v>440721196801055335</v>
          </cell>
        </row>
        <row r="224">
          <cell r="B224" t="str">
            <v>440760424066</v>
          </cell>
          <cell r="C224" t="str">
            <v>440782199005150055</v>
          </cell>
        </row>
        <row r="225">
          <cell r="B225" t="str">
            <v>440760129522</v>
          </cell>
          <cell r="C225" t="str">
            <v>440721196812232835</v>
          </cell>
        </row>
        <row r="226">
          <cell r="B226" t="str">
            <v>440710341772</v>
          </cell>
          <cell r="C226" t="str">
            <v>22062119670712051X</v>
          </cell>
        </row>
        <row r="227">
          <cell r="B227" t="str">
            <v>440710854545</v>
          </cell>
          <cell r="C227" t="str">
            <v>440782199407111614</v>
          </cell>
        </row>
        <row r="228">
          <cell r="B228" t="str">
            <v>440710390835</v>
          </cell>
          <cell r="C228" t="str">
            <v>440721197002051658</v>
          </cell>
        </row>
        <row r="229">
          <cell r="B229" t="str">
            <v>440760443966</v>
          </cell>
          <cell r="C229" t="str">
            <v>452122198504155416</v>
          </cell>
        </row>
        <row r="230">
          <cell r="B230" t="str">
            <v>440710804450</v>
          </cell>
          <cell r="C230" t="str">
            <v>440785198610181049</v>
          </cell>
        </row>
        <row r="231">
          <cell r="B231" t="str">
            <v>440710008279</v>
          </cell>
          <cell r="C231" t="str">
            <v>440711198008075732</v>
          </cell>
        </row>
        <row r="232">
          <cell r="B232" t="str">
            <v>440710740600</v>
          </cell>
          <cell r="C232" t="str">
            <v>440781198408158317</v>
          </cell>
        </row>
        <row r="233">
          <cell r="B233" t="str">
            <v>440710836965</v>
          </cell>
          <cell r="C233" t="str">
            <v>440702199906032310</v>
          </cell>
        </row>
        <row r="234">
          <cell r="B234" t="str">
            <v>440710288641</v>
          </cell>
          <cell r="C234" t="str">
            <v>440711199012175116</v>
          </cell>
        </row>
        <row r="235">
          <cell r="B235" t="str">
            <v>440711339049</v>
          </cell>
          <cell r="C235" t="str">
            <v>440711199104225715</v>
          </cell>
        </row>
        <row r="236">
          <cell r="B236" t="str">
            <v>440710963077</v>
          </cell>
          <cell r="C236" t="str">
            <v>440711199401096016</v>
          </cell>
        </row>
        <row r="237">
          <cell r="B237" t="str">
            <v>440711190174</v>
          </cell>
          <cell r="C237" t="str">
            <v>522225197904101239</v>
          </cell>
        </row>
        <row r="238">
          <cell r="B238" t="str">
            <v>440710594628</v>
          </cell>
          <cell r="C238" t="str">
            <v>510224197302289051</v>
          </cell>
        </row>
        <row r="239">
          <cell r="B239" t="str">
            <v>440710204168</v>
          </cell>
          <cell r="C239" t="str">
            <v>44072119710525735X</v>
          </cell>
        </row>
        <row r="240">
          <cell r="B240" t="str">
            <v>440750128694</v>
          </cell>
          <cell r="C240" t="str">
            <v>440785198906086315</v>
          </cell>
        </row>
        <row r="241">
          <cell r="B241" t="str">
            <v>440750170378</v>
          </cell>
          <cell r="C241" t="str">
            <v>44122319800130321X</v>
          </cell>
        </row>
        <row r="242">
          <cell r="B242" t="str">
            <v>440710634640</v>
          </cell>
          <cell r="C242" t="str">
            <v>622825198409150632</v>
          </cell>
        </row>
        <row r="243">
          <cell r="B243" t="str">
            <v>440710545272</v>
          </cell>
          <cell r="C243" t="str">
            <v>440785199402046111</v>
          </cell>
        </row>
        <row r="244">
          <cell r="B244" t="str">
            <v>440710835999</v>
          </cell>
          <cell r="C244" t="str">
            <v>440785199210154011</v>
          </cell>
        </row>
        <row r="245">
          <cell r="B245" t="str">
            <v>440710401339</v>
          </cell>
          <cell r="C245" t="str">
            <v>440785199002076311</v>
          </cell>
        </row>
        <row r="246">
          <cell r="B246" t="str">
            <v>440711087479</v>
          </cell>
          <cell r="C246" t="str">
            <v>440723197807161910</v>
          </cell>
        </row>
        <row r="247">
          <cell r="B247" t="str">
            <v>440750185310</v>
          </cell>
          <cell r="C247" t="str">
            <v>440785198710200059</v>
          </cell>
        </row>
        <row r="248">
          <cell r="B248" t="str">
            <v>440750163821</v>
          </cell>
          <cell r="C248" t="str">
            <v>522631198011233748</v>
          </cell>
        </row>
        <row r="249">
          <cell r="B249" t="str">
            <v>440710748110</v>
          </cell>
          <cell r="C249" t="str">
            <v>440785199503226314</v>
          </cell>
        </row>
        <row r="250">
          <cell r="B250" t="str">
            <v>440711035160</v>
          </cell>
          <cell r="C250" t="str">
            <v>440785199904220036</v>
          </cell>
        </row>
        <row r="251">
          <cell r="B251" t="str">
            <v>440750213037</v>
          </cell>
          <cell r="C251" t="str">
            <v>440785199510316318</v>
          </cell>
        </row>
        <row r="252">
          <cell r="B252" t="str">
            <v>440710715288</v>
          </cell>
          <cell r="C252" t="str">
            <v>4407851993071031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99"/>
    <col collapsed="false" customWidth="true" hidden="false" outlineLevel="0" max="3" min="3" style="2" width="22.74"/>
    <col collapsed="false" customWidth="false" hidden="false" outlineLevel="0" max="5" min="4" style="2" width="8.99"/>
    <col collapsed="false" customWidth="true" hidden="false" outlineLevel="0" max="6" min="6" style="2" width="10.37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customFormat="false" ht="14.25" hidden="false" customHeight="false" outlineLevel="0" collapsed="false">
      <c r="A2" s="3" t="n">
        <v>1</v>
      </c>
      <c r="B2" s="4" t="str">
        <f aca="false">LEFT([1]Sheet1!B2,4)&amp;"*****"&amp;RIGHT([1]Sheet1!B2,3)</f>
        <v>4407*****065</v>
      </c>
      <c r="C2" s="4" t="str">
        <f aca="false">LEFT([1]Sheet1!C2,6)&amp;"********"&amp;RIGHT([1]Sheet1!C2,4)</f>
        <v>440702********1530</v>
      </c>
      <c r="D2" s="4" t="s">
        <v>6</v>
      </c>
      <c r="E2" s="6" t="s">
        <v>7</v>
      </c>
      <c r="F2" s="7" t="n">
        <v>45104</v>
      </c>
    </row>
    <row r="3" customFormat="false" ht="14.25" hidden="false" customHeight="false" outlineLevel="0" collapsed="false">
      <c r="A3" s="3" t="n">
        <v>2</v>
      </c>
      <c r="B3" s="4" t="str">
        <f aca="false">LEFT([1]Sheet1!B3,4)&amp;"*****"&amp;RIGHT([1]Sheet1!B3,3)</f>
        <v>4407*****504</v>
      </c>
      <c r="C3" s="4" t="str">
        <f aca="false">LEFT([1]Sheet1!C3,6)&amp;"********"&amp;RIGHT([1]Sheet1!C3,4)</f>
        <v>440785********002X</v>
      </c>
      <c r="D3" s="4" t="s">
        <v>8</v>
      </c>
      <c r="E3" s="6" t="s">
        <v>9</v>
      </c>
      <c r="F3" s="7" t="n">
        <v>45111</v>
      </c>
    </row>
    <row r="4" customFormat="false" ht="14.25" hidden="false" customHeight="false" outlineLevel="0" collapsed="false">
      <c r="A4" s="3" t="n">
        <v>3</v>
      </c>
      <c r="B4" s="4" t="str">
        <f aca="false">LEFT([1]Sheet1!B4,4)&amp;"*****"&amp;RIGHT([1]Sheet1!B4,3)</f>
        <v>4407*****766</v>
      </c>
      <c r="C4" s="4" t="str">
        <f aca="false">LEFT([1]Sheet1!C4,6)&amp;"********"&amp;RIGHT([1]Sheet1!C4,4)</f>
        <v>440723********0015</v>
      </c>
      <c r="D4" s="4" t="s">
        <v>10</v>
      </c>
      <c r="E4" s="6" t="s">
        <v>11</v>
      </c>
      <c r="F4" s="7" t="n">
        <v>45093</v>
      </c>
    </row>
    <row r="5" customFormat="false" ht="14.25" hidden="false" customHeight="false" outlineLevel="0" collapsed="false">
      <c r="A5" s="3" t="n">
        <v>4</v>
      </c>
      <c r="B5" s="4" t="str">
        <f aca="false">LEFT([1]Sheet1!B5,4)&amp;"*****"&amp;RIGHT([1]Sheet1!B5,3)</f>
        <v>4407*****722</v>
      </c>
      <c r="C5" s="4" t="str">
        <f aca="false">LEFT([1]Sheet1!C5,6)&amp;"********"&amp;RIGHT([1]Sheet1!C5,4)</f>
        <v>440725********2111</v>
      </c>
      <c r="D5" s="4" t="s">
        <v>12</v>
      </c>
      <c r="E5" s="6" t="s">
        <v>13</v>
      </c>
      <c r="F5" s="7" t="n">
        <v>45104</v>
      </c>
    </row>
    <row r="6" customFormat="false" ht="14.25" hidden="false" customHeight="false" outlineLevel="0" collapsed="false">
      <c r="A6" s="3" t="n">
        <v>5</v>
      </c>
      <c r="B6" s="4" t="str">
        <f aca="false">LEFT([1]Sheet1!B6,4)&amp;"*****"&amp;RIGHT([1]Sheet1!B6,3)</f>
        <v>4407*****749</v>
      </c>
      <c r="C6" s="4" t="str">
        <f aca="false">LEFT([1]Sheet1!C6,6)&amp;"********"&amp;RIGHT([1]Sheet1!C6,4)</f>
        <v>440784********0939</v>
      </c>
      <c r="D6" s="4" t="s">
        <v>14</v>
      </c>
      <c r="E6" s="6" t="s">
        <v>15</v>
      </c>
      <c r="F6" s="7" t="n">
        <v>45110</v>
      </c>
    </row>
    <row r="7" customFormat="false" ht="14.25" hidden="false" customHeight="false" outlineLevel="0" collapsed="false">
      <c r="A7" s="3" t="n">
        <v>6</v>
      </c>
      <c r="B7" s="4" t="str">
        <f aca="false">LEFT([1]Sheet1!B7,4)&amp;"*****"&amp;RIGHT([1]Sheet1!B7,3)</f>
        <v>4407*****155</v>
      </c>
      <c r="C7" s="4" t="str">
        <f aca="false">LEFT([1]Sheet1!C7,6)&amp;"********"&amp;RIGHT([1]Sheet1!C7,4)</f>
        <v>440784********0314</v>
      </c>
      <c r="D7" s="4" t="s">
        <v>16</v>
      </c>
      <c r="E7" s="6" t="s">
        <v>9</v>
      </c>
      <c r="F7" s="7" t="n">
        <v>45110</v>
      </c>
    </row>
    <row r="8" customFormat="false" ht="14.25" hidden="false" customHeight="false" outlineLevel="0" collapsed="false">
      <c r="A8" s="3" t="n">
        <v>7</v>
      </c>
      <c r="B8" s="4" t="str">
        <f aca="false">LEFT([1]Sheet1!B8,4)&amp;"*****"&amp;RIGHT([1]Sheet1!B8,3)</f>
        <v>4407*****379</v>
      </c>
      <c r="C8" s="4" t="str">
        <f aca="false">LEFT([1]Sheet1!C8,6)&amp;"********"&amp;RIGHT([1]Sheet1!C8,4)</f>
        <v>452126********1253</v>
      </c>
      <c r="D8" s="4" t="s">
        <v>17</v>
      </c>
      <c r="E8" s="6" t="s">
        <v>18</v>
      </c>
      <c r="F8" s="7" t="n">
        <v>45110</v>
      </c>
    </row>
    <row r="9" customFormat="false" ht="14.25" hidden="false" customHeight="false" outlineLevel="0" collapsed="false">
      <c r="A9" s="3" t="n">
        <v>8</v>
      </c>
      <c r="B9" s="4" t="str">
        <f aca="false">LEFT([1]Sheet1!B9,4)&amp;"*****"&amp;RIGHT([1]Sheet1!B9,3)</f>
        <v>4407*****367</v>
      </c>
      <c r="C9" s="4" t="str">
        <f aca="false">LEFT([1]Sheet1!C9,6)&amp;"********"&amp;RIGHT([1]Sheet1!C9,4)</f>
        <v>440784********0017</v>
      </c>
      <c r="D9" s="4" t="s">
        <v>19</v>
      </c>
      <c r="E9" s="6" t="s">
        <v>9</v>
      </c>
      <c r="F9" s="7" t="n">
        <v>45110</v>
      </c>
    </row>
    <row r="10" customFormat="false" ht="14.25" hidden="false" customHeight="false" outlineLevel="0" collapsed="false">
      <c r="A10" s="3" t="n">
        <v>9</v>
      </c>
      <c r="B10" s="4" t="str">
        <f aca="false">LEFT([1]Sheet1!B10,4)&amp;"*****"&amp;RIGHT([1]Sheet1!B10,3)</f>
        <v>4407*****900</v>
      </c>
      <c r="C10" s="4" t="str">
        <f aca="false">LEFT([1]Sheet1!C10,6)&amp;"********"&amp;RIGHT([1]Sheet1!C10,4)</f>
        <v>440702********0937</v>
      </c>
      <c r="D10" s="4" t="s">
        <v>20</v>
      </c>
      <c r="E10" s="6" t="s">
        <v>9</v>
      </c>
      <c r="F10" s="7" t="n">
        <v>45112</v>
      </c>
    </row>
    <row r="11" customFormat="false" ht="14.25" hidden="false" customHeight="false" outlineLevel="0" collapsed="false">
      <c r="A11" s="3" t="n">
        <v>10</v>
      </c>
      <c r="B11" s="4" t="str">
        <f aca="false">LEFT([1]Sheet1!B11,4)&amp;"*****"&amp;RIGHT([1]Sheet1!B11,3)</f>
        <v>4407*****117</v>
      </c>
      <c r="C11" s="4" t="str">
        <f aca="false">LEFT([1]Sheet1!C11,6)&amp;"********"&amp;RIGHT([1]Sheet1!C11,4)</f>
        <v>440782********6824</v>
      </c>
      <c r="D11" s="4" t="s">
        <v>21</v>
      </c>
      <c r="E11" s="6" t="s">
        <v>9</v>
      </c>
      <c r="F11" s="7" t="n">
        <v>45112</v>
      </c>
    </row>
    <row r="12" customFormat="false" ht="14.25" hidden="false" customHeight="false" outlineLevel="0" collapsed="false">
      <c r="A12" s="3" t="n">
        <v>11</v>
      </c>
      <c r="B12" s="4" t="str">
        <f aca="false">LEFT([1]Sheet1!B12,4)&amp;"*****"&amp;RIGHT([1]Sheet1!B12,3)</f>
        <v>4407*****742</v>
      </c>
      <c r="C12" s="4" t="str">
        <f aca="false">LEFT([1]Sheet1!C12,6)&amp;"********"&amp;RIGHT([1]Sheet1!C12,4)</f>
        <v>440711********4514</v>
      </c>
      <c r="D12" s="4" t="s">
        <v>22</v>
      </c>
      <c r="E12" s="6" t="s">
        <v>23</v>
      </c>
      <c r="F12" s="7" t="n">
        <v>45112</v>
      </c>
    </row>
    <row r="13" customFormat="false" ht="14.25" hidden="false" customHeight="false" outlineLevel="0" collapsed="false">
      <c r="A13" s="3" t="n">
        <v>12</v>
      </c>
      <c r="B13" s="4" t="str">
        <f aca="false">LEFT([1]Sheet1!B13,4)&amp;"*****"&amp;RIGHT([1]Sheet1!B13,3)</f>
        <v>4407*****648</v>
      </c>
      <c r="C13" s="4" t="str">
        <f aca="false">LEFT([1]Sheet1!C13,6)&amp;"********"&amp;RIGHT([1]Sheet1!C13,4)</f>
        <v>440782********6855</v>
      </c>
      <c r="D13" s="4" t="s">
        <v>24</v>
      </c>
      <c r="E13" s="6" t="s">
        <v>9</v>
      </c>
      <c r="F13" s="7" t="n">
        <v>45112</v>
      </c>
    </row>
    <row r="14" customFormat="false" ht="14.25" hidden="false" customHeight="false" outlineLevel="0" collapsed="false">
      <c r="A14" s="3" t="n">
        <v>13</v>
      </c>
      <c r="B14" s="4" t="str">
        <f aca="false">LEFT([1]Sheet1!B14,4)&amp;"*****"&amp;RIGHT([1]Sheet1!B14,3)</f>
        <v>4407*****082</v>
      </c>
      <c r="C14" s="4" t="str">
        <f aca="false">LEFT([1]Sheet1!C14,6)&amp;"********"&amp;RIGHT([1]Sheet1!C14,4)</f>
        <v>511023********4814</v>
      </c>
      <c r="D14" s="4" t="s">
        <v>25</v>
      </c>
      <c r="E14" s="6" t="s">
        <v>13</v>
      </c>
      <c r="F14" s="7" t="n">
        <v>45112</v>
      </c>
    </row>
    <row r="15" customFormat="false" ht="14.25" hidden="false" customHeight="false" outlineLevel="0" collapsed="false">
      <c r="A15" s="3" t="n">
        <v>14</v>
      </c>
      <c r="B15" s="4" t="str">
        <f aca="false">LEFT([1]Sheet1!B15,4)&amp;"*****"&amp;RIGHT([1]Sheet1!B15,3)</f>
        <v>4407*****756</v>
      </c>
      <c r="C15" s="4" t="str">
        <f aca="false">LEFT([1]Sheet1!C15,6)&amp;"********"&amp;RIGHT([1]Sheet1!C15,4)</f>
        <v>440711********6017</v>
      </c>
      <c r="D15" s="4" t="s">
        <v>26</v>
      </c>
      <c r="E15" s="6" t="s">
        <v>9</v>
      </c>
      <c r="F15" s="7" t="n">
        <v>45112</v>
      </c>
    </row>
    <row r="16" customFormat="false" ht="14.25" hidden="false" customHeight="false" outlineLevel="0" collapsed="false">
      <c r="A16" s="3" t="n">
        <v>15</v>
      </c>
      <c r="B16" s="4" t="str">
        <f aca="false">LEFT([1]Sheet1!B16,4)&amp;"*****"&amp;RIGHT([1]Sheet1!B16,3)</f>
        <v>4407*****171</v>
      </c>
      <c r="C16" s="4" t="str">
        <f aca="false">LEFT([1]Sheet1!C16,6)&amp;"********"&amp;RIGHT([1]Sheet1!C16,4)</f>
        <v>510226********8494</v>
      </c>
      <c r="D16" s="4" t="s">
        <v>27</v>
      </c>
      <c r="E16" s="6" t="s">
        <v>9</v>
      </c>
      <c r="F16" s="7" t="n">
        <v>45112</v>
      </c>
    </row>
    <row r="17" customFormat="false" ht="14.25" hidden="false" customHeight="false" outlineLevel="0" collapsed="false">
      <c r="A17" s="3" t="n">
        <v>16</v>
      </c>
      <c r="B17" s="4" t="str">
        <f aca="false">LEFT([1]Sheet1!B17,4)&amp;"*****"&amp;RIGHT([1]Sheet1!B17,3)</f>
        <v>4407*****958</v>
      </c>
      <c r="C17" s="4" t="str">
        <f aca="false">LEFT([1]Sheet1!C17,6)&amp;"********"&amp;RIGHT([1]Sheet1!C17,4)</f>
        <v>412828********4271</v>
      </c>
      <c r="D17" s="4" t="s">
        <v>28</v>
      </c>
      <c r="E17" s="6" t="s">
        <v>29</v>
      </c>
      <c r="F17" s="7" t="n">
        <v>45112</v>
      </c>
    </row>
    <row r="18" customFormat="false" ht="14.25" hidden="false" customHeight="false" outlineLevel="0" collapsed="false">
      <c r="A18" s="3" t="n">
        <v>17</v>
      </c>
      <c r="B18" s="4" t="str">
        <f aca="false">LEFT([1]Sheet1!B18,4)&amp;"*****"&amp;RIGHT([1]Sheet1!B18,3)</f>
        <v>4407*****705</v>
      </c>
      <c r="C18" s="4" t="str">
        <f aca="false">LEFT([1]Sheet1!C18,6)&amp;"********"&amp;RIGHT([1]Sheet1!C18,4)</f>
        <v>412325********2718</v>
      </c>
      <c r="D18" s="4" t="s">
        <v>30</v>
      </c>
      <c r="E18" s="6" t="s">
        <v>23</v>
      </c>
      <c r="F18" s="7" t="n">
        <v>45107</v>
      </c>
    </row>
    <row r="19" customFormat="false" ht="14.25" hidden="false" customHeight="false" outlineLevel="0" collapsed="false">
      <c r="A19" s="3" t="n">
        <v>18</v>
      </c>
      <c r="B19" s="4" t="str">
        <f aca="false">LEFT([1]Sheet1!B19,4)&amp;"*****"&amp;RIGHT([1]Sheet1!B19,3)</f>
        <v>4407*****845</v>
      </c>
      <c r="C19" s="4" t="str">
        <f aca="false">LEFT([1]Sheet1!C19,6)&amp;"********"&amp;RIGHT([1]Sheet1!C19,4)</f>
        <v>440722********0911</v>
      </c>
      <c r="D19" s="4" t="s">
        <v>31</v>
      </c>
      <c r="E19" s="6" t="s">
        <v>23</v>
      </c>
      <c r="F19" s="7" t="n">
        <v>45104</v>
      </c>
    </row>
    <row r="20" customFormat="false" ht="14.25" hidden="false" customHeight="false" outlineLevel="0" collapsed="false">
      <c r="A20" s="3" t="n">
        <v>19</v>
      </c>
      <c r="B20" s="4" t="str">
        <f aca="false">LEFT([1]Sheet1!B20,4)&amp;"*****"&amp;RIGHT([1]Sheet1!B20,3)</f>
        <v>4407*****539</v>
      </c>
      <c r="C20" s="4" t="str">
        <f aca="false">LEFT([1]Sheet1!C20,6)&amp;"********"&amp;RIGHT([1]Sheet1!C20,4)</f>
        <v>433022********2018</v>
      </c>
      <c r="D20" s="4" t="s">
        <v>32</v>
      </c>
      <c r="E20" s="6" t="s">
        <v>33</v>
      </c>
      <c r="F20" s="7" t="n">
        <v>45104</v>
      </c>
    </row>
    <row r="21" customFormat="false" ht="14.25" hidden="false" customHeight="false" outlineLevel="0" collapsed="false">
      <c r="A21" s="3" t="n">
        <v>20</v>
      </c>
      <c r="B21" s="4" t="str">
        <f aca="false">LEFT([1]Sheet1!B21,4)&amp;"*****"&amp;RIGHT([1]Sheet1!B21,3)</f>
        <v>4407*****375</v>
      </c>
      <c r="C21" s="4" t="str">
        <f aca="false">LEFT([1]Sheet1!C21,6)&amp;"********"&amp;RIGHT([1]Sheet1!C21,4)</f>
        <v>440721********3918</v>
      </c>
      <c r="D21" s="4" t="s">
        <v>34</v>
      </c>
      <c r="E21" s="6" t="s">
        <v>13</v>
      </c>
      <c r="F21" s="7" t="n">
        <v>45093</v>
      </c>
    </row>
    <row r="22" customFormat="false" ht="14.25" hidden="false" customHeight="false" outlineLevel="0" collapsed="false">
      <c r="A22" s="3" t="n">
        <v>21</v>
      </c>
      <c r="B22" s="4" t="str">
        <f aca="false">LEFT([1]Sheet1!B22,4)&amp;"*****"&amp;RIGHT([1]Sheet1!B22,3)</f>
        <v>4407*****067</v>
      </c>
      <c r="C22" s="4" t="str">
        <f aca="false">LEFT([1]Sheet1!C22,6)&amp;"********"&amp;RIGHT([1]Sheet1!C22,4)</f>
        <v>522724********4898</v>
      </c>
      <c r="D22" s="4" t="s">
        <v>35</v>
      </c>
      <c r="E22" s="6" t="s">
        <v>23</v>
      </c>
      <c r="F22" s="7" t="n">
        <v>45104</v>
      </c>
    </row>
    <row r="23" customFormat="false" ht="14.25" hidden="false" customHeight="false" outlineLevel="0" collapsed="false">
      <c r="A23" s="3" t="n">
        <v>22</v>
      </c>
      <c r="B23" s="4" t="str">
        <f aca="false">LEFT([1]Sheet1!B23,4)&amp;"*****"&amp;RIGHT([1]Sheet1!B23,3)</f>
        <v>4407*****428</v>
      </c>
      <c r="C23" s="4" t="str">
        <f aca="false">LEFT([1]Sheet1!C23,6)&amp;"********"&amp;RIGHT([1]Sheet1!C23,4)</f>
        <v>440782********5917</v>
      </c>
      <c r="D23" s="4" t="s">
        <v>36</v>
      </c>
      <c r="E23" s="6" t="s">
        <v>23</v>
      </c>
      <c r="F23" s="7" t="n">
        <v>45104</v>
      </c>
    </row>
    <row r="24" customFormat="false" ht="14.25" hidden="false" customHeight="false" outlineLevel="0" collapsed="false">
      <c r="A24" s="3" t="n">
        <v>23</v>
      </c>
      <c r="B24" s="4" t="str">
        <f aca="false">LEFT([1]Sheet1!B24,4)&amp;"*****"&amp;RIGHT([1]Sheet1!B24,3)</f>
        <v>4407*****997</v>
      </c>
      <c r="C24" s="4" t="str">
        <f aca="false">LEFT([1]Sheet1!C24,6)&amp;"********"&amp;RIGHT([1]Sheet1!C24,4)</f>
        <v>432930********2428</v>
      </c>
      <c r="D24" s="4" t="s">
        <v>37</v>
      </c>
      <c r="E24" s="6" t="s">
        <v>9</v>
      </c>
      <c r="F24" s="7" t="n">
        <v>45113</v>
      </c>
    </row>
    <row r="25" customFormat="false" ht="14.25" hidden="false" customHeight="false" outlineLevel="0" collapsed="false">
      <c r="A25" s="3" t="n">
        <v>24</v>
      </c>
      <c r="B25" s="4" t="str">
        <f aca="false">LEFT([1]Sheet1!B25,4)&amp;"*****"&amp;RIGHT([1]Sheet1!B25,3)</f>
        <v>4407*****195</v>
      </c>
      <c r="C25" s="4" t="str">
        <f aca="false">LEFT([1]Sheet1!C25,6)&amp;"********"&amp;RIGHT([1]Sheet1!C25,4)</f>
        <v>421023********6314</v>
      </c>
      <c r="D25" s="4" t="s">
        <v>38</v>
      </c>
      <c r="E25" s="6" t="s">
        <v>23</v>
      </c>
      <c r="F25" s="7" t="n">
        <v>45112</v>
      </c>
    </row>
    <row r="26" customFormat="false" ht="14.25" hidden="false" customHeight="false" outlineLevel="0" collapsed="false">
      <c r="A26" s="3" t="n">
        <v>25</v>
      </c>
      <c r="B26" s="4" t="str">
        <f aca="false">LEFT([1]Sheet1!B26,4)&amp;"*****"&amp;RIGHT([1]Sheet1!B26,3)</f>
        <v>4407*****533</v>
      </c>
      <c r="C26" s="4" t="str">
        <f aca="false">LEFT([1]Sheet1!C26,6)&amp;"********"&amp;RIGHT([1]Sheet1!C26,4)</f>
        <v>440721********1199</v>
      </c>
      <c r="D26" s="4" t="s">
        <v>39</v>
      </c>
      <c r="E26" s="6" t="s">
        <v>9</v>
      </c>
      <c r="F26" s="7" t="n">
        <v>45112</v>
      </c>
    </row>
    <row r="27" customFormat="false" ht="14.25" hidden="false" customHeight="false" outlineLevel="0" collapsed="false">
      <c r="A27" s="3" t="n">
        <v>26</v>
      </c>
      <c r="B27" s="4" t="str">
        <f aca="false">LEFT([1]Sheet1!B27,4)&amp;"*****"&amp;RIGHT([1]Sheet1!B27,3)</f>
        <v>4407*****929</v>
      </c>
      <c r="C27" s="4" t="str">
        <f aca="false">LEFT([1]Sheet1!C27,6)&amp;"********"&amp;RIGHT([1]Sheet1!C27,4)</f>
        <v>420604********003X</v>
      </c>
      <c r="D27" s="4" t="s">
        <v>40</v>
      </c>
      <c r="E27" s="6" t="s">
        <v>23</v>
      </c>
      <c r="F27" s="7" t="n">
        <v>45112</v>
      </c>
    </row>
    <row r="28" customFormat="false" ht="14.25" hidden="false" customHeight="false" outlineLevel="0" collapsed="false">
      <c r="A28" s="3" t="n">
        <v>27</v>
      </c>
      <c r="B28" s="4" t="str">
        <f aca="false">LEFT([1]Sheet1!B28,4)&amp;"*****"&amp;RIGHT([1]Sheet1!B28,3)</f>
        <v>4407*****514</v>
      </c>
      <c r="C28" s="4" t="str">
        <f aca="false">LEFT([1]Sheet1!C28,6)&amp;"********"&amp;RIGHT([1]Sheet1!C28,4)</f>
        <v>450881********5632</v>
      </c>
      <c r="D28" s="4" t="s">
        <v>41</v>
      </c>
      <c r="E28" s="6" t="s">
        <v>9</v>
      </c>
      <c r="F28" s="7" t="n">
        <v>45112</v>
      </c>
    </row>
    <row r="29" customFormat="false" ht="14.25" hidden="false" customHeight="false" outlineLevel="0" collapsed="false">
      <c r="A29" s="3" t="n">
        <v>28</v>
      </c>
      <c r="B29" s="4" t="str">
        <f aca="false">LEFT([1]Sheet1!B29,4)&amp;"*****"&amp;RIGHT([1]Sheet1!B29,3)</f>
        <v>4407*****576</v>
      </c>
      <c r="C29" s="4" t="str">
        <f aca="false">LEFT([1]Sheet1!C29,6)&amp;"********"&amp;RIGHT([1]Sheet1!C29,4)</f>
        <v>522227********4439</v>
      </c>
      <c r="D29" s="4" t="s">
        <v>42</v>
      </c>
      <c r="E29" s="6" t="s">
        <v>23</v>
      </c>
      <c r="F29" s="7" t="n">
        <v>45112</v>
      </c>
    </row>
    <row r="30" customFormat="false" ht="14.25" hidden="false" customHeight="false" outlineLevel="0" collapsed="false">
      <c r="A30" s="3" t="n">
        <v>29</v>
      </c>
      <c r="B30" s="4" t="str">
        <f aca="false">LEFT([1]Sheet1!B30,4)&amp;"*****"&amp;RIGHT([1]Sheet1!B30,3)</f>
        <v>4407*****289</v>
      </c>
      <c r="C30" s="4" t="str">
        <f aca="false">LEFT([1]Sheet1!C30,6)&amp;"********"&amp;RIGHT([1]Sheet1!C30,4)</f>
        <v>440783********4410</v>
      </c>
      <c r="D30" s="4" t="s">
        <v>43</v>
      </c>
      <c r="E30" s="6" t="s">
        <v>7</v>
      </c>
      <c r="F30" s="7" t="n">
        <v>45112</v>
      </c>
    </row>
    <row r="31" customFormat="false" ht="14.25" hidden="false" customHeight="false" outlineLevel="0" collapsed="false">
      <c r="A31" s="3" t="n">
        <v>30</v>
      </c>
      <c r="B31" s="4" t="str">
        <f aca="false">LEFT([1]Sheet1!B31,4)&amp;"*****"&amp;RIGHT([1]Sheet1!B31,3)</f>
        <v>4407*****504</v>
      </c>
      <c r="C31" s="4" t="str">
        <f aca="false">LEFT([1]Sheet1!C31,6)&amp;"********"&amp;RIGHT([1]Sheet1!C31,4)</f>
        <v>440721********311X</v>
      </c>
      <c r="D31" s="4" t="s">
        <v>44</v>
      </c>
      <c r="E31" s="6" t="s">
        <v>13</v>
      </c>
      <c r="F31" s="7" t="n">
        <v>45112</v>
      </c>
    </row>
    <row r="32" customFormat="false" ht="14.25" hidden="false" customHeight="false" outlineLevel="0" collapsed="false">
      <c r="A32" s="3" t="n">
        <v>31</v>
      </c>
      <c r="B32" s="4" t="str">
        <f aca="false">LEFT([1]Sheet1!B32,4)&amp;"*****"&amp;RIGHT([1]Sheet1!B32,3)</f>
        <v>4407*****553</v>
      </c>
      <c r="C32" s="4" t="str">
        <f aca="false">LEFT([1]Sheet1!C32,6)&amp;"********"&amp;RIGHT([1]Sheet1!C32,4)</f>
        <v>440702********1517</v>
      </c>
      <c r="D32" s="4" t="s">
        <v>45</v>
      </c>
      <c r="E32" s="6" t="s">
        <v>9</v>
      </c>
      <c r="F32" s="7" t="n">
        <v>45112</v>
      </c>
    </row>
    <row r="33" customFormat="false" ht="14.25" hidden="false" customHeight="false" outlineLevel="0" collapsed="false">
      <c r="A33" s="3" t="n">
        <v>32</v>
      </c>
      <c r="B33" s="4" t="str">
        <f aca="false">LEFT([1]Sheet1!B33,4)&amp;"*****"&amp;RIGHT([1]Sheet1!B33,3)</f>
        <v>4407*****591</v>
      </c>
      <c r="C33" s="4" t="str">
        <f aca="false">LEFT([1]Sheet1!C33,6)&amp;"********"&amp;RIGHT([1]Sheet1!C33,4)</f>
        <v>622424********4416</v>
      </c>
      <c r="D33" s="4" t="s">
        <v>46</v>
      </c>
      <c r="E33" s="6" t="s">
        <v>47</v>
      </c>
      <c r="F33" s="7" t="n">
        <v>45104</v>
      </c>
    </row>
    <row r="34" customFormat="false" ht="14.25" hidden="false" customHeight="false" outlineLevel="0" collapsed="false">
      <c r="A34" s="3" t="n">
        <v>33</v>
      </c>
      <c r="B34" s="4" t="str">
        <f aca="false">LEFT([1]Sheet1!B34,4)&amp;"*****"&amp;RIGHT([1]Sheet1!B34,3)</f>
        <v>4407*****521</v>
      </c>
      <c r="C34" s="4" t="str">
        <f aca="false">LEFT([1]Sheet1!C34,6)&amp;"********"&amp;RIGHT([1]Sheet1!C34,4)</f>
        <v>440784********0319</v>
      </c>
      <c r="D34" s="4" t="s">
        <v>48</v>
      </c>
      <c r="E34" s="6" t="s">
        <v>23</v>
      </c>
      <c r="F34" s="7" t="n">
        <v>45110</v>
      </c>
    </row>
    <row r="35" customFormat="false" ht="14.25" hidden="false" customHeight="false" outlineLevel="0" collapsed="false">
      <c r="A35" s="3" t="n">
        <v>34</v>
      </c>
      <c r="B35" s="4" t="str">
        <f aca="false">LEFT([1]Sheet1!B35,4)&amp;"*****"&amp;RIGHT([1]Sheet1!B35,3)</f>
        <v>4407*****836</v>
      </c>
      <c r="C35" s="4" t="str">
        <f aca="false">LEFT([1]Sheet1!C35,6)&amp;"********"&amp;RIGHT([1]Sheet1!C35,4)</f>
        <v>440784********0615</v>
      </c>
      <c r="D35" s="4" t="s">
        <v>49</v>
      </c>
      <c r="E35" s="6" t="s">
        <v>13</v>
      </c>
      <c r="F35" s="7" t="n">
        <v>45110</v>
      </c>
    </row>
    <row r="36" customFormat="false" ht="14.25" hidden="false" customHeight="false" outlineLevel="0" collapsed="false">
      <c r="A36" s="3" t="n">
        <v>35</v>
      </c>
      <c r="B36" s="4" t="str">
        <f aca="false">LEFT([1]Sheet1!B36,4)&amp;"*****"&amp;RIGHT([1]Sheet1!B36,3)</f>
        <v>4407*****041</v>
      </c>
      <c r="C36" s="4" t="str">
        <f aca="false">LEFT([1]Sheet1!C36,6)&amp;"********"&amp;RIGHT([1]Sheet1!C36,4)</f>
        <v>440784********4816</v>
      </c>
      <c r="D36" s="4" t="s">
        <v>50</v>
      </c>
      <c r="E36" s="6" t="s">
        <v>9</v>
      </c>
      <c r="F36" s="7" t="n">
        <v>45110</v>
      </c>
    </row>
    <row r="37" customFormat="false" ht="14.25" hidden="false" customHeight="false" outlineLevel="0" collapsed="false">
      <c r="A37" s="3" t="n">
        <v>36</v>
      </c>
      <c r="B37" s="4" t="str">
        <f aca="false">LEFT([1]Sheet1!B37,4)&amp;"*****"&amp;RIGHT([1]Sheet1!B37,3)</f>
        <v>4407*****250</v>
      </c>
      <c r="C37" s="4" t="str">
        <f aca="false">LEFT([1]Sheet1!C37,6)&amp;"********"&amp;RIGHT([1]Sheet1!C37,4)</f>
        <v>440725********3019</v>
      </c>
      <c r="D37" s="4" t="s">
        <v>51</v>
      </c>
      <c r="E37" s="6" t="s">
        <v>9</v>
      </c>
      <c r="F37" s="7" t="n">
        <v>45110</v>
      </c>
    </row>
    <row r="38" customFormat="false" ht="14.25" hidden="false" customHeight="false" outlineLevel="0" collapsed="false">
      <c r="A38" s="3" t="n">
        <v>37</v>
      </c>
      <c r="B38" s="4" t="str">
        <f aca="false">LEFT([1]Sheet1!B38,4)&amp;"*****"&amp;RIGHT([1]Sheet1!B38,3)</f>
        <v>4407*****118</v>
      </c>
      <c r="C38" s="4" t="str">
        <f aca="false">LEFT([1]Sheet1!C38,6)&amp;"********"&amp;RIGHT([1]Sheet1!C38,4)</f>
        <v>440785********1327</v>
      </c>
      <c r="D38" s="4" t="s">
        <v>52</v>
      </c>
      <c r="E38" s="6" t="s">
        <v>23</v>
      </c>
      <c r="F38" s="7" t="n">
        <v>45104</v>
      </c>
    </row>
    <row r="39" customFormat="false" ht="14.25" hidden="false" customHeight="false" outlineLevel="0" collapsed="false">
      <c r="A39" s="3" t="n">
        <v>38</v>
      </c>
      <c r="B39" s="4" t="str">
        <f aca="false">LEFT([1]Sheet1!B39,4)&amp;"*****"&amp;RIGHT([1]Sheet1!B39,3)</f>
        <v>4407*****308</v>
      </c>
      <c r="C39" s="4" t="str">
        <f aca="false">LEFT([1]Sheet1!C39,6)&amp;"********"&amp;RIGHT([1]Sheet1!C39,4)</f>
        <v>440702********1821</v>
      </c>
      <c r="D39" s="4" t="s">
        <v>53</v>
      </c>
      <c r="E39" s="6" t="s">
        <v>13</v>
      </c>
      <c r="F39" s="7" t="n">
        <v>45104</v>
      </c>
    </row>
    <row r="40" customFormat="false" ht="14.25" hidden="false" customHeight="false" outlineLevel="0" collapsed="false">
      <c r="A40" s="3" t="n">
        <v>39</v>
      </c>
      <c r="B40" s="4" t="str">
        <f aca="false">LEFT([1]Sheet1!B40,4)&amp;"*****"&amp;RIGHT([1]Sheet1!B40,3)</f>
        <v>4407*****653</v>
      </c>
      <c r="C40" s="4" t="str">
        <f aca="false">LEFT([1]Sheet1!C40,6)&amp;"********"&amp;RIGHT([1]Sheet1!C40,4)</f>
        <v>440702********1813</v>
      </c>
      <c r="D40" s="4" t="s">
        <v>54</v>
      </c>
      <c r="E40" s="6" t="s">
        <v>9</v>
      </c>
      <c r="F40" s="7" t="n">
        <v>45104</v>
      </c>
    </row>
    <row r="41" customFormat="false" ht="14.25" hidden="false" customHeight="false" outlineLevel="0" collapsed="false">
      <c r="A41" s="3" t="n">
        <v>40</v>
      </c>
      <c r="B41" s="4" t="str">
        <f aca="false">LEFT([1]Sheet1!B41,4)&amp;"*****"&amp;RIGHT([1]Sheet1!B41,3)</f>
        <v>4407*****657</v>
      </c>
      <c r="C41" s="4" t="str">
        <f aca="false">LEFT([1]Sheet1!C41,6)&amp;"********"&amp;RIGHT([1]Sheet1!C41,4)</f>
        <v>440785********3414</v>
      </c>
      <c r="D41" s="4" t="s">
        <v>55</v>
      </c>
      <c r="E41" s="6" t="s">
        <v>13</v>
      </c>
      <c r="F41" s="7" t="n">
        <v>45113</v>
      </c>
    </row>
    <row r="42" customFormat="false" ht="14.25" hidden="false" customHeight="false" outlineLevel="0" collapsed="false">
      <c r="A42" s="3" t="n">
        <v>41</v>
      </c>
      <c r="B42" s="4" t="str">
        <f aca="false">LEFT([1]Sheet1!B42,4)&amp;"*****"&amp;RIGHT([1]Sheet1!B42,3)</f>
        <v>4407*****043</v>
      </c>
      <c r="C42" s="4" t="str">
        <f aca="false">LEFT([1]Sheet1!C42,6)&amp;"********"&amp;RIGHT([1]Sheet1!C42,4)</f>
        <v>440702********1812</v>
      </c>
      <c r="D42" s="4" t="s">
        <v>56</v>
      </c>
      <c r="E42" s="6" t="s">
        <v>7</v>
      </c>
      <c r="F42" s="7" t="n">
        <v>45104</v>
      </c>
    </row>
    <row r="43" customFormat="false" ht="14.25" hidden="false" customHeight="false" outlineLevel="0" collapsed="false">
      <c r="A43" s="3" t="n">
        <v>42</v>
      </c>
      <c r="B43" s="4" t="str">
        <f aca="false">LEFT([1]Sheet1!B43,4)&amp;"*****"&amp;RIGHT([1]Sheet1!B43,3)</f>
        <v>4407*****075</v>
      </c>
      <c r="C43" s="4" t="str">
        <f aca="false">LEFT([1]Sheet1!C43,6)&amp;"********"&amp;RIGHT([1]Sheet1!C43,4)</f>
        <v>440702********1533</v>
      </c>
      <c r="D43" s="4" t="s">
        <v>57</v>
      </c>
      <c r="E43" s="6" t="s">
        <v>11</v>
      </c>
      <c r="F43" s="7" t="n">
        <v>45104</v>
      </c>
    </row>
    <row r="44" customFormat="false" ht="14.25" hidden="false" customHeight="false" outlineLevel="0" collapsed="false">
      <c r="A44" s="3" t="n">
        <v>43</v>
      </c>
      <c r="B44" s="4" t="str">
        <f aca="false">LEFT([1]Sheet1!B44,4)&amp;"*****"&amp;RIGHT([1]Sheet1!B44,3)</f>
        <v>4407*****404</v>
      </c>
      <c r="C44" s="4" t="str">
        <f aca="false">LEFT([1]Sheet1!C44,6)&amp;"********"&amp;RIGHT([1]Sheet1!C44,4)</f>
        <v>450821********1217</v>
      </c>
      <c r="D44" s="4" t="s">
        <v>58</v>
      </c>
      <c r="E44" s="6" t="s">
        <v>9</v>
      </c>
      <c r="F44" s="7" t="n">
        <v>45070</v>
      </c>
    </row>
    <row r="45" customFormat="false" ht="14.25" hidden="false" customHeight="false" outlineLevel="0" collapsed="false">
      <c r="A45" s="3" t="n">
        <v>44</v>
      </c>
      <c r="B45" s="4" t="str">
        <f aca="false">LEFT([1]Sheet1!B45,4)&amp;"*****"&amp;RIGHT([1]Sheet1!B45,3)</f>
        <v>4407*****734</v>
      </c>
      <c r="C45" s="4" t="str">
        <f aca="false">LEFT([1]Sheet1!C45,6)&amp;"********"&amp;RIGHT([1]Sheet1!C45,4)</f>
        <v>440782********6519</v>
      </c>
      <c r="D45" s="4" t="s">
        <v>59</v>
      </c>
      <c r="E45" s="6" t="s">
        <v>60</v>
      </c>
      <c r="F45" s="7" t="n">
        <v>45083</v>
      </c>
    </row>
    <row r="46" customFormat="false" ht="14.25" hidden="false" customHeight="false" outlineLevel="0" collapsed="false">
      <c r="A46" s="3" t="n">
        <v>45</v>
      </c>
      <c r="B46" s="4" t="str">
        <f aca="false">LEFT([1]Sheet1!B46,4)&amp;"*****"&amp;RIGHT([1]Sheet1!B46,3)</f>
        <v>4407*****688</v>
      </c>
      <c r="C46" s="4" t="str">
        <f aca="false">LEFT([1]Sheet1!C46,6)&amp;"********"&amp;RIGHT([1]Sheet1!C46,4)</f>
        <v>441225********3544</v>
      </c>
      <c r="D46" s="4" t="s">
        <v>61</v>
      </c>
      <c r="E46" s="6" t="s">
        <v>13</v>
      </c>
      <c r="F46" s="7" t="n">
        <v>45084</v>
      </c>
    </row>
    <row r="47" customFormat="false" ht="14.25" hidden="false" customHeight="false" outlineLevel="0" collapsed="false">
      <c r="A47" s="3" t="n">
        <v>46</v>
      </c>
      <c r="B47" s="4" t="str">
        <f aca="false">LEFT([1]Sheet1!B47,4)&amp;"*****"&amp;RIGHT([1]Sheet1!B47,3)</f>
        <v>4407*****565</v>
      </c>
      <c r="C47" s="4" t="str">
        <f aca="false">LEFT([1]Sheet1!C47,6)&amp;"********"&amp;RIGHT([1]Sheet1!C47,4)</f>
        <v>431129********1156</v>
      </c>
      <c r="D47" s="4" t="s">
        <v>62</v>
      </c>
      <c r="E47" s="6" t="s">
        <v>9</v>
      </c>
      <c r="F47" s="7" t="n">
        <v>45064</v>
      </c>
    </row>
    <row r="48" customFormat="false" ht="14.25" hidden="false" customHeight="false" outlineLevel="0" collapsed="false">
      <c r="A48" s="3" t="n">
        <v>47</v>
      </c>
      <c r="B48" s="4" t="str">
        <f aca="false">LEFT([1]Sheet1!B48,4)&amp;"*****"&amp;RIGHT([1]Sheet1!B48,3)</f>
        <v>4407*****765</v>
      </c>
      <c r="C48" s="4" t="str">
        <f aca="false">LEFT([1]Sheet1!C48,6)&amp;"********"&amp;RIGHT([1]Sheet1!C48,4)</f>
        <v>440781********0237</v>
      </c>
      <c r="D48" s="4" t="s">
        <v>63</v>
      </c>
      <c r="E48" s="6" t="s">
        <v>23</v>
      </c>
      <c r="F48" s="7" t="n">
        <v>45130</v>
      </c>
    </row>
    <row r="49" customFormat="false" ht="14.25" hidden="false" customHeight="false" outlineLevel="0" collapsed="false">
      <c r="A49" s="3" t="n">
        <v>48</v>
      </c>
      <c r="B49" s="4" t="str">
        <f aca="false">LEFT([1]Sheet1!B49,4)&amp;"*****"&amp;RIGHT([1]Sheet1!B49,3)</f>
        <v>4407*****263</v>
      </c>
      <c r="C49" s="4" t="str">
        <f aca="false">LEFT([1]Sheet1!C49,6)&amp;"********"&amp;RIGHT([1]Sheet1!C49,4)</f>
        <v>433001********5618</v>
      </c>
      <c r="D49" s="4" t="s">
        <v>64</v>
      </c>
      <c r="E49" s="6" t="s">
        <v>23</v>
      </c>
      <c r="F49" s="7" t="n">
        <v>45071</v>
      </c>
    </row>
    <row r="50" customFormat="false" ht="14.25" hidden="false" customHeight="false" outlineLevel="0" collapsed="false">
      <c r="A50" s="3" t="n">
        <v>49</v>
      </c>
      <c r="B50" s="4" t="str">
        <f aca="false">LEFT([1]Sheet1!B50,4)&amp;"*****"&amp;RIGHT([1]Sheet1!B50,3)</f>
        <v>4407*****452</v>
      </c>
      <c r="C50" s="4" t="str">
        <f aca="false">LEFT([1]Sheet1!C50,6)&amp;"********"&amp;RIGHT([1]Sheet1!C50,4)</f>
        <v>450881********6820</v>
      </c>
      <c r="D50" s="4" t="s">
        <v>65</v>
      </c>
      <c r="E50" s="6" t="s">
        <v>66</v>
      </c>
      <c r="F50" s="7" t="n">
        <v>45055</v>
      </c>
    </row>
    <row r="51" customFormat="false" ht="14.25" hidden="false" customHeight="false" outlineLevel="0" collapsed="false">
      <c r="A51" s="3" t="n">
        <v>50</v>
      </c>
      <c r="B51" s="4" t="str">
        <f aca="false">LEFT([1]Sheet1!B51,4)&amp;"*****"&amp;RIGHT([1]Sheet1!B51,3)</f>
        <v>4407*****236</v>
      </c>
      <c r="C51" s="4" t="str">
        <f aca="false">LEFT([1]Sheet1!C51,6)&amp;"********"&amp;RIGHT([1]Sheet1!C51,4)</f>
        <v>440724********2830</v>
      </c>
      <c r="D51" s="4" t="s">
        <v>67</v>
      </c>
      <c r="E51" s="6" t="s">
        <v>68</v>
      </c>
      <c r="F51" s="7" t="n">
        <v>45069</v>
      </c>
    </row>
    <row r="52" customFormat="false" ht="14.25" hidden="false" customHeight="false" outlineLevel="0" collapsed="false">
      <c r="A52" s="3" t="n">
        <v>51</v>
      </c>
      <c r="B52" s="4" t="str">
        <f aca="false">LEFT([1]Sheet1!B52,4)&amp;"*****"&amp;RIGHT([1]Sheet1!B52,3)</f>
        <v>4407*****146</v>
      </c>
      <c r="C52" s="4" t="str">
        <f aca="false">LEFT([1]Sheet1!C52,6)&amp;"********"&amp;RIGHT([1]Sheet1!C52,4)</f>
        <v>500235********1256</v>
      </c>
      <c r="D52" s="4" t="s">
        <v>69</v>
      </c>
      <c r="E52" s="6" t="s">
        <v>23</v>
      </c>
      <c r="F52" s="7" t="n">
        <v>45051</v>
      </c>
    </row>
    <row r="53" customFormat="false" ht="14.25" hidden="false" customHeight="false" outlineLevel="0" collapsed="false">
      <c r="A53" s="3" t="n">
        <v>52</v>
      </c>
      <c r="B53" s="4" t="str">
        <f aca="false">LEFT([1]Sheet1!B53,4)&amp;"*****"&amp;RIGHT([1]Sheet1!B53,3)</f>
        <v>4407*****670</v>
      </c>
      <c r="C53" s="4" t="str">
        <f aca="false">LEFT([1]Sheet1!C53,6)&amp;"********"&amp;RIGHT([1]Sheet1!C53,4)</f>
        <v>440784********0039</v>
      </c>
      <c r="D53" s="4" t="s">
        <v>70</v>
      </c>
      <c r="E53" s="6" t="s">
        <v>9</v>
      </c>
      <c r="F53" s="7" t="n">
        <v>45124</v>
      </c>
    </row>
    <row r="54" customFormat="false" ht="14.25" hidden="false" customHeight="false" outlineLevel="0" collapsed="false">
      <c r="A54" s="3" t="n">
        <v>53</v>
      </c>
      <c r="B54" s="4" t="str">
        <f aca="false">LEFT([1]Sheet1!B54,4)&amp;"*****"&amp;RIGHT([1]Sheet1!B54,3)</f>
        <v>4407*****934</v>
      </c>
      <c r="C54" s="4" t="str">
        <f aca="false">LEFT([1]Sheet1!C54,6)&amp;"********"&amp;RIGHT([1]Sheet1!C54,4)</f>
        <v>430721********0018</v>
      </c>
      <c r="D54" s="4" t="s">
        <v>71</v>
      </c>
      <c r="E54" s="6" t="s">
        <v>23</v>
      </c>
      <c r="F54" s="7" t="n">
        <v>45124</v>
      </c>
    </row>
    <row r="55" customFormat="false" ht="14.25" hidden="false" customHeight="false" outlineLevel="0" collapsed="false">
      <c r="A55" s="3" t="n">
        <v>54</v>
      </c>
      <c r="B55" s="4" t="str">
        <f aca="false">LEFT([1]Sheet1!B55,4)&amp;"*****"&amp;RIGHT([1]Sheet1!B55,3)</f>
        <v>4407*****652</v>
      </c>
      <c r="C55" s="4" t="str">
        <f aca="false">LEFT([1]Sheet1!C55,6)&amp;"********"&amp;RIGHT([1]Sheet1!C55,4)</f>
        <v>450328********0912</v>
      </c>
      <c r="D55" s="4" t="s">
        <v>72</v>
      </c>
      <c r="E55" s="6" t="s">
        <v>9</v>
      </c>
      <c r="F55" s="7" t="n">
        <v>45076</v>
      </c>
    </row>
    <row r="56" customFormat="false" ht="14.25" hidden="false" customHeight="false" outlineLevel="0" collapsed="false">
      <c r="A56" s="3" t="n">
        <v>55</v>
      </c>
      <c r="B56" s="4" t="str">
        <f aca="false">LEFT([1]Sheet1!B56,4)&amp;"*****"&amp;RIGHT([1]Sheet1!B56,3)</f>
        <v>4407*****214</v>
      </c>
      <c r="C56" s="4" t="str">
        <f aca="false">LEFT([1]Sheet1!C56,6)&amp;"********"&amp;RIGHT([1]Sheet1!C56,4)</f>
        <v>532131********0510</v>
      </c>
      <c r="D56" s="4" t="s">
        <v>73</v>
      </c>
      <c r="E56" s="6" t="s">
        <v>23</v>
      </c>
      <c r="F56" s="7" t="n">
        <v>45098</v>
      </c>
    </row>
    <row r="57" customFormat="false" ht="14.25" hidden="false" customHeight="false" outlineLevel="0" collapsed="false">
      <c r="A57" s="3" t="n">
        <v>56</v>
      </c>
      <c r="B57" s="4" t="str">
        <f aca="false">LEFT([1]Sheet1!B57,4)&amp;"*****"&amp;RIGHT([1]Sheet1!B57,3)</f>
        <v>4407*****046</v>
      </c>
      <c r="C57" s="4" t="str">
        <f aca="false">LEFT([1]Sheet1!C57,6)&amp;"********"&amp;RIGHT([1]Sheet1!C57,4)</f>
        <v>500237********0372</v>
      </c>
      <c r="D57" s="4" t="s">
        <v>74</v>
      </c>
      <c r="E57" s="6" t="s">
        <v>66</v>
      </c>
      <c r="F57" s="7" t="n">
        <v>45075</v>
      </c>
    </row>
    <row r="58" customFormat="false" ht="14.25" hidden="false" customHeight="false" outlineLevel="0" collapsed="false">
      <c r="A58" s="3" t="n">
        <v>57</v>
      </c>
      <c r="B58" s="4" t="str">
        <f aca="false">LEFT([1]Sheet1!B58,4)&amp;"*****"&amp;RIGHT([1]Sheet1!B58,3)</f>
        <v>4407*****053</v>
      </c>
      <c r="C58" s="4" t="str">
        <f aca="false">LEFT([1]Sheet1!C58,6)&amp;"********"&amp;RIGHT([1]Sheet1!C58,4)</f>
        <v>440722********2319</v>
      </c>
      <c r="D58" s="4" t="s">
        <v>75</v>
      </c>
      <c r="E58" s="6" t="s">
        <v>13</v>
      </c>
      <c r="F58" s="7" t="n">
        <v>45104</v>
      </c>
    </row>
    <row r="59" customFormat="false" ht="14.25" hidden="false" customHeight="false" outlineLevel="0" collapsed="false">
      <c r="A59" s="3" t="n">
        <v>58</v>
      </c>
      <c r="B59" s="4" t="str">
        <f aca="false">LEFT([1]Sheet1!B59,4)&amp;"*****"&amp;RIGHT([1]Sheet1!B59,3)</f>
        <v>4407*****553</v>
      </c>
      <c r="C59" s="4" t="str">
        <f aca="false">LEFT([1]Sheet1!C59,6)&amp;"********"&amp;RIGHT([1]Sheet1!C59,4)</f>
        <v>440724********0831</v>
      </c>
      <c r="D59" s="4" t="s">
        <v>76</v>
      </c>
      <c r="E59" s="6" t="s">
        <v>60</v>
      </c>
      <c r="F59" s="7" t="n">
        <v>45104</v>
      </c>
    </row>
    <row r="60" customFormat="false" ht="14.25" hidden="false" customHeight="false" outlineLevel="0" collapsed="false">
      <c r="A60" s="3" t="n">
        <v>59</v>
      </c>
      <c r="B60" s="4" t="str">
        <f aca="false">LEFT([1]Sheet1!B60,4)&amp;"*****"&amp;RIGHT([1]Sheet1!B60,3)</f>
        <v>4407*****920</v>
      </c>
      <c r="C60" s="4" t="str">
        <f aca="false">LEFT([1]Sheet1!C60,6)&amp;"********"&amp;RIGHT([1]Sheet1!C60,4)</f>
        <v>440702********0933</v>
      </c>
      <c r="D60" s="4" t="s">
        <v>77</v>
      </c>
      <c r="E60" s="6" t="s">
        <v>13</v>
      </c>
      <c r="F60" s="7" t="n">
        <v>45104</v>
      </c>
    </row>
    <row r="61" customFormat="false" ht="14.25" hidden="false" customHeight="false" outlineLevel="0" collapsed="false">
      <c r="A61" s="3" t="n">
        <v>60</v>
      </c>
      <c r="B61" s="4" t="str">
        <f aca="false">LEFT([1]Sheet1!B61,4)&amp;"*****"&amp;RIGHT([1]Sheet1!B61,3)</f>
        <v>4407*****848</v>
      </c>
      <c r="C61" s="4" t="str">
        <f aca="false">LEFT([1]Sheet1!C61,6)&amp;"********"&amp;RIGHT([1]Sheet1!C61,4)</f>
        <v>440722********0516</v>
      </c>
      <c r="D61" s="4" t="s">
        <v>78</v>
      </c>
      <c r="E61" s="6" t="s">
        <v>9</v>
      </c>
      <c r="F61" s="7" t="n">
        <v>45111</v>
      </c>
    </row>
    <row r="62" customFormat="false" ht="14.25" hidden="false" customHeight="false" outlineLevel="0" collapsed="false">
      <c r="A62" s="3" t="n">
        <v>61</v>
      </c>
      <c r="B62" s="4" t="str">
        <f aca="false">LEFT([1]Sheet1!B62,4)&amp;"*****"&amp;RIGHT([1]Sheet1!B62,3)</f>
        <v>4407*****471</v>
      </c>
      <c r="C62" s="4" t="str">
        <f aca="false">LEFT([1]Sheet1!C62,6)&amp;"********"&amp;RIGHT([1]Sheet1!C62,4)</f>
        <v>440722********0515</v>
      </c>
      <c r="D62" s="4" t="s">
        <v>79</v>
      </c>
      <c r="E62" s="6" t="s">
        <v>13</v>
      </c>
      <c r="F62" s="7" t="n">
        <v>45111</v>
      </c>
    </row>
    <row r="63" customFormat="false" ht="14.25" hidden="false" customHeight="false" outlineLevel="0" collapsed="false">
      <c r="A63" s="3" t="n">
        <v>62</v>
      </c>
      <c r="B63" s="4" t="str">
        <f aca="false">LEFT([1]Sheet1!B63,4)&amp;"*****"&amp;RIGHT([1]Sheet1!B63,3)</f>
        <v>4407*****868</v>
      </c>
      <c r="C63" s="4" t="str">
        <f aca="false">LEFT([1]Sheet1!C63,6)&amp;"********"&amp;RIGHT([1]Sheet1!C63,4)</f>
        <v>440722********2712</v>
      </c>
      <c r="D63" s="4" t="s">
        <v>80</v>
      </c>
      <c r="E63" s="6" t="s">
        <v>9</v>
      </c>
      <c r="F63" s="7" t="n">
        <v>45111</v>
      </c>
    </row>
    <row r="64" customFormat="false" ht="14.25" hidden="false" customHeight="false" outlineLevel="0" collapsed="false">
      <c r="A64" s="3" t="n">
        <v>63</v>
      </c>
      <c r="B64" s="4" t="str">
        <f aca="false">LEFT([1]Sheet1!B64,4)&amp;"*****"&amp;RIGHT([1]Sheet1!B64,3)</f>
        <v>4407*****418</v>
      </c>
      <c r="C64" s="4" t="str">
        <f aca="false">LEFT([1]Sheet1!C64,6)&amp;"********"&amp;RIGHT([1]Sheet1!C64,4)</f>
        <v>440781********6251</v>
      </c>
      <c r="D64" s="4" t="s">
        <v>81</v>
      </c>
      <c r="E64" s="6" t="s">
        <v>9</v>
      </c>
      <c r="F64" s="7" t="n">
        <v>45107</v>
      </c>
    </row>
    <row r="65" customFormat="false" ht="14.25" hidden="false" customHeight="false" outlineLevel="0" collapsed="false">
      <c r="A65" s="3" t="n">
        <v>64</v>
      </c>
      <c r="B65" s="4" t="str">
        <f aca="false">LEFT([1]Sheet1!B65,4)&amp;"*****"&amp;RIGHT([1]Sheet1!B65,3)</f>
        <v>4407*****571</v>
      </c>
      <c r="C65" s="4" t="str">
        <f aca="false">LEFT([1]Sheet1!C65,6)&amp;"********"&amp;RIGHT([1]Sheet1!C65,4)</f>
        <v>440723********3713</v>
      </c>
      <c r="D65" s="4" t="s">
        <v>82</v>
      </c>
      <c r="E65" s="6" t="s">
        <v>68</v>
      </c>
      <c r="F65" s="7" t="n">
        <v>45093</v>
      </c>
    </row>
    <row r="66" customFormat="false" ht="14.25" hidden="false" customHeight="false" outlineLevel="0" collapsed="false">
      <c r="A66" s="3" t="n">
        <v>65</v>
      </c>
      <c r="B66" s="4" t="str">
        <f aca="false">LEFT([1]Sheet1!B66,4)&amp;"*****"&amp;RIGHT([1]Sheet1!B66,3)</f>
        <v>4407*****404</v>
      </c>
      <c r="C66" s="4" t="str">
        <f aca="false">LEFT([1]Sheet1!C66,6)&amp;"********"&amp;RIGHT([1]Sheet1!C66,4)</f>
        <v>432926********261X</v>
      </c>
      <c r="D66" s="4" t="s">
        <v>83</v>
      </c>
      <c r="E66" s="6" t="s">
        <v>13</v>
      </c>
      <c r="F66" s="7" t="n">
        <v>45125</v>
      </c>
    </row>
    <row r="67" customFormat="false" ht="14.25" hidden="false" customHeight="false" outlineLevel="0" collapsed="false">
      <c r="A67" s="3" t="n">
        <v>66</v>
      </c>
      <c r="B67" s="4" t="str">
        <f aca="false">LEFT([1]Sheet1!B67,4)&amp;"*****"&amp;RIGHT([1]Sheet1!B67,3)</f>
        <v>4407*****838</v>
      </c>
      <c r="C67" s="4" t="str">
        <f aca="false">LEFT([1]Sheet1!C67,6)&amp;"********"&amp;RIGHT([1]Sheet1!C67,4)</f>
        <v>440725********0936</v>
      </c>
      <c r="D67" s="4" t="s">
        <v>84</v>
      </c>
      <c r="E67" s="6" t="s">
        <v>13</v>
      </c>
      <c r="F67" s="7" t="n">
        <v>45125</v>
      </c>
    </row>
    <row r="68" customFormat="false" ht="14.25" hidden="false" customHeight="false" outlineLevel="0" collapsed="false">
      <c r="A68" s="3" t="n">
        <v>67</v>
      </c>
      <c r="B68" s="4" t="str">
        <f aca="false">LEFT([1]Sheet1!B68,4)&amp;"*****"&amp;RIGHT([1]Sheet1!B68,3)</f>
        <v>4407*****199</v>
      </c>
      <c r="C68" s="4" t="str">
        <f aca="false">LEFT([1]Sheet1!C68,6)&amp;"********"&amp;RIGHT([1]Sheet1!C68,4)</f>
        <v>440721********3337</v>
      </c>
      <c r="D68" s="4" t="s">
        <v>85</v>
      </c>
      <c r="E68" s="6" t="s">
        <v>13</v>
      </c>
      <c r="F68" s="7" t="n">
        <v>45117</v>
      </c>
    </row>
    <row r="69" customFormat="false" ht="14.25" hidden="false" customHeight="false" outlineLevel="0" collapsed="false">
      <c r="A69" s="3" t="n">
        <v>68</v>
      </c>
      <c r="B69" s="4" t="str">
        <f aca="false">LEFT([1]Sheet1!B69,4)&amp;"*****"&amp;RIGHT([1]Sheet1!B69,3)</f>
        <v>4407*****379</v>
      </c>
      <c r="C69" s="4" t="str">
        <f aca="false">LEFT([1]Sheet1!C69,6)&amp;"********"&amp;RIGHT([1]Sheet1!C69,4)</f>
        <v>440784********2415</v>
      </c>
      <c r="D69" s="4" t="s">
        <v>86</v>
      </c>
      <c r="E69" s="6" t="s">
        <v>9</v>
      </c>
      <c r="F69" s="7" t="n">
        <v>45118</v>
      </c>
    </row>
    <row r="70" customFormat="false" ht="14.25" hidden="false" customHeight="false" outlineLevel="0" collapsed="false">
      <c r="A70" s="3" t="n">
        <v>69</v>
      </c>
      <c r="B70" s="4" t="str">
        <f aca="false">LEFT([1]Sheet1!B70,4)&amp;"*****"&amp;RIGHT([1]Sheet1!B70,3)</f>
        <v>4407*****994</v>
      </c>
      <c r="C70" s="4" t="str">
        <f aca="false">LEFT([1]Sheet1!C70,6)&amp;"********"&amp;RIGHT([1]Sheet1!C70,4)</f>
        <v>440781********3834</v>
      </c>
      <c r="D70" s="4" t="s">
        <v>87</v>
      </c>
      <c r="E70" s="6" t="s">
        <v>13</v>
      </c>
      <c r="F70" s="7" t="n">
        <v>45118</v>
      </c>
    </row>
    <row r="71" customFormat="false" ht="14.25" hidden="false" customHeight="false" outlineLevel="0" collapsed="false">
      <c r="A71" s="3" t="n">
        <v>70</v>
      </c>
      <c r="B71" s="4" t="str">
        <f aca="false">LEFT([1]Sheet1!B71,4)&amp;"*****"&amp;RIGHT([1]Sheet1!B71,3)</f>
        <v>4407*****668</v>
      </c>
      <c r="C71" s="4" t="str">
        <f aca="false">LEFT([1]Sheet1!C71,6)&amp;"********"&amp;RIGHT([1]Sheet1!C71,4)</f>
        <v>510226********5572</v>
      </c>
      <c r="D71" s="4" t="s">
        <v>88</v>
      </c>
      <c r="E71" s="6" t="s">
        <v>13</v>
      </c>
      <c r="F71" s="7" t="n">
        <v>45121</v>
      </c>
    </row>
    <row r="72" customFormat="false" ht="14.25" hidden="false" customHeight="false" outlineLevel="0" collapsed="false">
      <c r="A72" s="3" t="n">
        <v>71</v>
      </c>
      <c r="B72" s="4" t="str">
        <f aca="false">LEFT([1]Sheet1!B72,4)&amp;"*****"&amp;RIGHT([1]Sheet1!B72,3)</f>
        <v>4407*****637</v>
      </c>
      <c r="C72" s="4" t="str">
        <f aca="false">LEFT([1]Sheet1!C72,6)&amp;"********"&amp;RIGHT([1]Sheet1!C72,4)</f>
        <v>421083********2139</v>
      </c>
      <c r="D72" s="4" t="s">
        <v>89</v>
      </c>
      <c r="E72" s="6" t="s">
        <v>9</v>
      </c>
      <c r="F72" s="7" t="n">
        <v>45121</v>
      </c>
    </row>
    <row r="73" customFormat="false" ht="14.25" hidden="false" customHeight="false" outlineLevel="0" collapsed="false">
      <c r="A73" s="3" t="n">
        <v>72</v>
      </c>
      <c r="B73" s="4" t="str">
        <f aca="false">LEFT([1]Sheet1!B73,4)&amp;"*****"&amp;RIGHT([1]Sheet1!B73,3)</f>
        <v>4407*****639</v>
      </c>
      <c r="C73" s="4" t="str">
        <f aca="false">LEFT([1]Sheet1!C73,6)&amp;"********"&amp;RIGHT([1]Sheet1!C73,4)</f>
        <v>452227********2316</v>
      </c>
      <c r="D73" s="4" t="s">
        <v>90</v>
      </c>
      <c r="E73" s="6" t="s">
        <v>13</v>
      </c>
      <c r="F73" s="7" t="n">
        <v>45121</v>
      </c>
    </row>
    <row r="74" customFormat="false" ht="14.25" hidden="false" customHeight="false" outlineLevel="0" collapsed="false">
      <c r="A74" s="3" t="n">
        <v>73</v>
      </c>
      <c r="B74" s="4" t="str">
        <f aca="false">LEFT([1]Sheet1!B74,4)&amp;"*****"&amp;RIGHT([1]Sheet1!B74,3)</f>
        <v>4407*****670</v>
      </c>
      <c r="C74" s="4" t="str">
        <f aca="false">LEFT([1]Sheet1!C74,6)&amp;"********"&amp;RIGHT([1]Sheet1!C74,4)</f>
        <v>440781********1514</v>
      </c>
      <c r="D74" s="4" t="s">
        <v>91</v>
      </c>
      <c r="E74" s="6" t="s">
        <v>13</v>
      </c>
      <c r="F74" s="7" t="n">
        <v>45117</v>
      </c>
    </row>
    <row r="75" customFormat="false" ht="14.25" hidden="false" customHeight="false" outlineLevel="0" collapsed="false">
      <c r="A75" s="3" t="n">
        <v>74</v>
      </c>
      <c r="B75" s="4" t="str">
        <f aca="false">LEFT([1]Sheet1!B75,4)&amp;"*****"&amp;RIGHT([1]Sheet1!B75,3)</f>
        <v>4407*****134</v>
      </c>
      <c r="C75" s="4" t="str">
        <f aca="false">LEFT([1]Sheet1!C75,6)&amp;"********"&amp;RIGHT([1]Sheet1!C75,4)</f>
        <v>440721********7612</v>
      </c>
      <c r="D75" s="4" t="s">
        <v>92</v>
      </c>
      <c r="E75" s="6" t="s">
        <v>13</v>
      </c>
      <c r="F75" s="7" t="n">
        <v>45117</v>
      </c>
    </row>
    <row r="76" customFormat="false" ht="14.25" hidden="false" customHeight="false" outlineLevel="0" collapsed="false">
      <c r="A76" s="3" t="n">
        <v>75</v>
      </c>
      <c r="B76" s="4" t="str">
        <f aca="false">LEFT([1]Sheet1!B76,4)&amp;"*****"&amp;RIGHT([1]Sheet1!B76,3)</f>
        <v>4407*****394</v>
      </c>
      <c r="C76" s="4" t="str">
        <f aca="false">LEFT([1]Sheet1!C76,6)&amp;"********"&amp;RIGHT([1]Sheet1!C76,4)</f>
        <v>440782********2137</v>
      </c>
      <c r="D76" s="4" t="s">
        <v>93</v>
      </c>
      <c r="E76" s="6" t="s">
        <v>23</v>
      </c>
      <c r="F76" s="7" t="n">
        <v>45117</v>
      </c>
    </row>
    <row r="77" customFormat="false" ht="14.25" hidden="false" customHeight="false" outlineLevel="0" collapsed="false">
      <c r="A77" s="3" t="n">
        <v>76</v>
      </c>
      <c r="B77" s="4" t="str">
        <f aca="false">LEFT([1]Sheet1!B77,4)&amp;"*****"&amp;RIGHT([1]Sheet1!B77,3)</f>
        <v>4407*****734</v>
      </c>
      <c r="C77" s="4" t="str">
        <f aca="false">LEFT([1]Sheet1!C77,6)&amp;"********"&amp;RIGHT([1]Sheet1!C77,4)</f>
        <v>440722********1119</v>
      </c>
      <c r="D77" s="4" t="s">
        <v>94</v>
      </c>
      <c r="E77" s="6" t="s">
        <v>66</v>
      </c>
      <c r="F77" s="7" t="n">
        <v>45127</v>
      </c>
    </row>
    <row r="78" customFormat="false" ht="14.25" hidden="false" customHeight="false" outlineLevel="0" collapsed="false">
      <c r="A78" s="3" t="n">
        <v>77</v>
      </c>
      <c r="B78" s="4" t="str">
        <f aca="false">LEFT([1]Sheet1!B78,4)&amp;"*****"&amp;RIGHT([1]Sheet1!B78,3)</f>
        <v>4407*****086</v>
      </c>
      <c r="C78" s="8" t="s">
        <v>95</v>
      </c>
      <c r="D78" s="4" t="s">
        <v>96</v>
      </c>
      <c r="E78" s="6" t="s">
        <v>23</v>
      </c>
      <c r="F78" s="7" t="n">
        <v>45127</v>
      </c>
    </row>
    <row r="79" customFormat="false" ht="14.25" hidden="false" customHeight="false" outlineLevel="0" collapsed="false">
      <c r="A79" s="3" t="n">
        <v>78</v>
      </c>
      <c r="B79" s="4" t="str">
        <f aca="false">LEFT([1]Sheet1!B79,4)&amp;"*****"&amp;RIGHT([1]Sheet1!B79,3)</f>
        <v>4407*****832</v>
      </c>
      <c r="C79" s="4" t="str">
        <f aca="false">LEFT([1]Sheet1!C79,6)&amp;"********"&amp;RIGHT([1]Sheet1!C79,4)</f>
        <v>440722********0017</v>
      </c>
      <c r="D79" s="4" t="s">
        <v>97</v>
      </c>
      <c r="E79" s="6" t="s">
        <v>13</v>
      </c>
      <c r="F79" s="7" t="n">
        <v>45128</v>
      </c>
    </row>
    <row r="80" customFormat="false" ht="14.25" hidden="false" customHeight="false" outlineLevel="0" collapsed="false">
      <c r="A80" s="3" t="n">
        <v>79</v>
      </c>
      <c r="B80" s="4" t="str">
        <f aca="false">LEFT([1]Sheet1!B80,4)&amp;"*****"&amp;RIGHT([1]Sheet1!B80,3)</f>
        <v>4407*****869</v>
      </c>
      <c r="C80" s="4" t="str">
        <f aca="false">LEFT([1]Sheet1!C80,6)&amp;"********"&amp;RIGHT([1]Sheet1!C80,4)</f>
        <v>440781********5516</v>
      </c>
      <c r="D80" s="4" t="s">
        <v>98</v>
      </c>
      <c r="E80" s="6" t="s">
        <v>13</v>
      </c>
      <c r="F80" s="7" t="n">
        <v>45128</v>
      </c>
    </row>
    <row r="81" customFormat="false" ht="14.25" hidden="false" customHeight="false" outlineLevel="0" collapsed="false">
      <c r="A81" s="3" t="n">
        <v>80</v>
      </c>
      <c r="B81" s="4" t="str">
        <f aca="false">LEFT([1]Sheet1!B81,4)&amp;"*****"&amp;RIGHT([1]Sheet1!B81,3)</f>
        <v>4407*****248</v>
      </c>
      <c r="C81" s="4" t="str">
        <f aca="false">LEFT([1]Sheet1!C81,6)&amp;"********"&amp;RIGHT([1]Sheet1!C81,4)</f>
        <v>440711********4820</v>
      </c>
      <c r="D81" s="4" t="s">
        <v>99</v>
      </c>
      <c r="E81" s="6" t="s">
        <v>23</v>
      </c>
      <c r="F81" s="7" t="n">
        <v>45128</v>
      </c>
    </row>
    <row r="82" customFormat="false" ht="14.25" hidden="false" customHeight="false" outlineLevel="0" collapsed="false">
      <c r="A82" s="3" t="n">
        <v>81</v>
      </c>
      <c r="B82" s="4" t="str">
        <f aca="false">LEFT([1]Sheet1!B82,4)&amp;"*****"&amp;RIGHT([1]Sheet1!B82,3)</f>
        <v>4407*****968</v>
      </c>
      <c r="C82" s="4" t="str">
        <f aca="false">LEFT([1]Sheet1!C82,6)&amp;"********"&amp;RIGHT([1]Sheet1!C82,4)</f>
        <v>440782********2158</v>
      </c>
      <c r="D82" s="9" t="s">
        <v>100</v>
      </c>
      <c r="E82" s="10" t="s">
        <v>9</v>
      </c>
      <c r="F82" s="7" t="n">
        <v>45128</v>
      </c>
    </row>
    <row r="83" customFormat="false" ht="14.25" hidden="false" customHeight="false" outlineLevel="0" collapsed="false">
      <c r="A83" s="3" t="n">
        <v>82</v>
      </c>
      <c r="B83" s="4" t="str">
        <f aca="false">LEFT([1]Sheet1!B83,4)&amp;"*****"&amp;RIGHT([1]Sheet1!B83,3)</f>
        <v>4407*****178</v>
      </c>
      <c r="C83" s="4" t="str">
        <f aca="false">LEFT([1]Sheet1!C83,6)&amp;"********"&amp;RIGHT([1]Sheet1!C83,4)</f>
        <v>510524********4233</v>
      </c>
      <c r="D83" s="9" t="s">
        <v>101</v>
      </c>
      <c r="E83" s="10" t="s">
        <v>23</v>
      </c>
      <c r="F83" s="7" t="n">
        <v>45128</v>
      </c>
    </row>
    <row r="84" customFormat="false" ht="14.25" hidden="false" customHeight="false" outlineLevel="0" collapsed="false">
      <c r="A84" s="3" t="n">
        <v>83</v>
      </c>
      <c r="B84" s="4" t="str">
        <f aca="false">LEFT([1]Sheet1!B84,4)&amp;"*****"&amp;RIGHT([1]Sheet1!B84,3)</f>
        <v>4407*****171</v>
      </c>
      <c r="C84" s="4" t="str">
        <f aca="false">LEFT([1]Sheet1!C84,6)&amp;"********"&amp;RIGHT([1]Sheet1!C84,4)</f>
        <v>440782********3311</v>
      </c>
      <c r="D84" s="9" t="s">
        <v>102</v>
      </c>
      <c r="E84" s="10" t="s">
        <v>68</v>
      </c>
      <c r="F84" s="7" t="n">
        <v>45128</v>
      </c>
    </row>
    <row r="85" customFormat="false" ht="14.25" hidden="false" customHeight="false" outlineLevel="0" collapsed="false">
      <c r="A85" s="3" t="n">
        <v>84</v>
      </c>
      <c r="B85" s="4" t="str">
        <f aca="false">LEFT([1]Sheet1!B85,4)&amp;"*****"&amp;RIGHT([1]Sheet1!B85,3)</f>
        <v>4407*****345</v>
      </c>
      <c r="C85" s="4" t="str">
        <f aca="false">LEFT([1]Sheet1!C85,6)&amp;"********"&amp;RIGHT([1]Sheet1!C85,4)</f>
        <v>440782********4710</v>
      </c>
      <c r="D85" s="9" t="s">
        <v>103</v>
      </c>
      <c r="E85" s="10" t="s">
        <v>9</v>
      </c>
      <c r="F85" s="7" t="n">
        <v>45128</v>
      </c>
    </row>
    <row r="86" customFormat="false" ht="14.25" hidden="false" customHeight="false" outlineLevel="0" collapsed="false">
      <c r="A86" s="3" t="n">
        <v>85</v>
      </c>
      <c r="B86" s="4" t="str">
        <f aca="false">LEFT([1]Sheet1!B86,4)&amp;"*****"&amp;RIGHT([1]Sheet1!B86,3)</f>
        <v>4407*****522</v>
      </c>
      <c r="C86" s="4" t="str">
        <f aca="false">LEFT([1]Sheet1!C86,6)&amp;"********"&amp;RIGHT([1]Sheet1!C86,4)</f>
        <v>440721********5617</v>
      </c>
      <c r="D86" s="9" t="s">
        <v>104</v>
      </c>
      <c r="E86" s="10" t="s">
        <v>9</v>
      </c>
      <c r="F86" s="7" t="n">
        <v>45128</v>
      </c>
    </row>
    <row r="87" customFormat="false" ht="14.25" hidden="false" customHeight="false" outlineLevel="0" collapsed="false">
      <c r="A87" s="3" t="n">
        <v>86</v>
      </c>
      <c r="B87" s="4" t="str">
        <f aca="false">LEFT([1]Sheet1!B87,4)&amp;"*****"&amp;RIGHT([1]Sheet1!B87,3)</f>
        <v>4407*****910</v>
      </c>
      <c r="C87" s="4" t="str">
        <f aca="false">LEFT([1]Sheet1!C87,6)&amp;"********"&amp;RIGHT([1]Sheet1!C87,4)</f>
        <v>440782********8059</v>
      </c>
      <c r="D87" s="9" t="s">
        <v>105</v>
      </c>
      <c r="E87" s="10" t="s">
        <v>9</v>
      </c>
      <c r="F87" s="7" t="n">
        <v>45131</v>
      </c>
    </row>
    <row r="88" customFormat="false" ht="14.25" hidden="false" customHeight="false" outlineLevel="0" collapsed="false">
      <c r="A88" s="3" t="n">
        <v>87</v>
      </c>
      <c r="B88" s="4" t="str">
        <f aca="false">LEFT([1]Sheet1!B88,4)&amp;"*****"&amp;RIGHT([1]Sheet1!B88,3)</f>
        <v>4407*****691</v>
      </c>
      <c r="C88" s="4" t="str">
        <f aca="false">LEFT([1]Sheet1!C88,6)&amp;"********"&amp;RIGHT([1]Sheet1!C88,4)</f>
        <v>440721********6511</v>
      </c>
      <c r="D88" s="9" t="s">
        <v>106</v>
      </c>
      <c r="E88" s="10" t="s">
        <v>9</v>
      </c>
      <c r="F88" s="7" t="n">
        <v>45128</v>
      </c>
    </row>
    <row r="89" customFormat="false" ht="14.25" hidden="false" customHeight="false" outlineLevel="0" collapsed="false">
      <c r="A89" s="3" t="n">
        <v>88</v>
      </c>
      <c r="B89" s="4" t="str">
        <f aca="false">LEFT([1]Sheet1!B89,4)&amp;"*****"&amp;RIGHT([1]Sheet1!B89,3)</f>
        <v>4407*****090</v>
      </c>
      <c r="C89" s="4" t="str">
        <f aca="false">LEFT([1]Sheet1!C89,6)&amp;"********"&amp;RIGHT([1]Sheet1!C89,4)</f>
        <v>440784********0634</v>
      </c>
      <c r="D89" s="9" t="s">
        <v>107</v>
      </c>
      <c r="E89" s="10" t="s">
        <v>9</v>
      </c>
      <c r="F89" s="7" t="n">
        <v>45128</v>
      </c>
    </row>
    <row r="90" customFormat="false" ht="14.25" hidden="false" customHeight="false" outlineLevel="0" collapsed="false">
      <c r="A90" s="3" t="n">
        <v>89</v>
      </c>
      <c r="B90" s="4" t="str">
        <f aca="false">LEFT([1]Sheet1!B90,4)&amp;"*****"&amp;RIGHT([1]Sheet1!B90,3)</f>
        <v>4407*****897</v>
      </c>
      <c r="C90" s="4" t="str">
        <f aca="false">LEFT([1]Sheet1!C90,6)&amp;"********"&amp;RIGHT([1]Sheet1!C90,4)</f>
        <v>440783********5219</v>
      </c>
      <c r="D90" s="9" t="s">
        <v>108</v>
      </c>
      <c r="E90" s="10" t="s">
        <v>60</v>
      </c>
      <c r="F90" s="7" t="n">
        <v>45128</v>
      </c>
    </row>
    <row r="91" customFormat="false" ht="14.25" hidden="false" customHeight="false" outlineLevel="0" collapsed="false">
      <c r="A91" s="3" t="n">
        <v>90</v>
      </c>
      <c r="B91" s="4" t="str">
        <f aca="false">LEFT([1]Sheet1!B91,4)&amp;"*****"&amp;RIGHT([1]Sheet1!B91,3)</f>
        <v>4407*****519</v>
      </c>
      <c r="C91" s="4" t="str">
        <f aca="false">LEFT([1]Sheet1!C91,6)&amp;"********"&amp;RIGHT([1]Sheet1!C91,4)</f>
        <v>440711********5719</v>
      </c>
      <c r="D91" s="9" t="s">
        <v>109</v>
      </c>
      <c r="E91" s="10" t="s">
        <v>9</v>
      </c>
      <c r="F91" s="7" t="n">
        <v>45128</v>
      </c>
    </row>
    <row r="92" customFormat="false" ht="14.25" hidden="false" customHeight="false" outlineLevel="0" collapsed="false">
      <c r="A92" s="3" t="n">
        <v>91</v>
      </c>
      <c r="B92" s="4" t="str">
        <f aca="false">LEFT([1]Sheet1!B92,4)&amp;"*****"&amp;RIGHT([1]Sheet1!B92,3)</f>
        <v>4407*****877</v>
      </c>
      <c r="C92" s="4" t="str">
        <f aca="false">LEFT([1]Sheet1!C92,6)&amp;"********"&amp;RIGHT([1]Sheet1!C92,4)</f>
        <v>440782********8058</v>
      </c>
      <c r="D92" s="9" t="s">
        <v>110</v>
      </c>
      <c r="E92" s="10" t="s">
        <v>9</v>
      </c>
      <c r="F92" s="7" t="n">
        <v>45128</v>
      </c>
    </row>
    <row r="93" customFormat="false" ht="14.25" hidden="false" customHeight="false" outlineLevel="0" collapsed="false">
      <c r="A93" s="3" t="n">
        <v>92</v>
      </c>
      <c r="B93" s="4" t="str">
        <f aca="false">LEFT([1]Sheet1!B93,4)&amp;"*****"&amp;RIGHT([1]Sheet1!B93,3)</f>
        <v>4407*****115</v>
      </c>
      <c r="C93" s="4" t="str">
        <f aca="false">LEFT([1]Sheet1!C93,6)&amp;"********"&amp;RIGHT([1]Sheet1!C93,4)</f>
        <v>440823********4352</v>
      </c>
      <c r="D93" s="9" t="s">
        <v>111</v>
      </c>
      <c r="E93" s="10" t="s">
        <v>23</v>
      </c>
      <c r="F93" s="7" t="n">
        <v>45128</v>
      </c>
    </row>
    <row r="94" customFormat="false" ht="14.25" hidden="false" customHeight="false" outlineLevel="0" collapsed="false">
      <c r="A94" s="3" t="n">
        <v>93</v>
      </c>
      <c r="B94" s="4" t="str">
        <f aca="false">LEFT([1]Sheet1!B94,4)&amp;"*****"&amp;RIGHT([1]Sheet1!B94,3)</f>
        <v>4407*****101</v>
      </c>
      <c r="C94" s="4" t="str">
        <f aca="false">LEFT([1]Sheet1!C94,6)&amp;"********"&amp;RIGHT([1]Sheet1!C94,4)</f>
        <v>440725********2137</v>
      </c>
      <c r="D94" s="9" t="s">
        <v>112</v>
      </c>
      <c r="E94" s="10" t="s">
        <v>113</v>
      </c>
      <c r="F94" s="7" t="n">
        <v>45128</v>
      </c>
    </row>
    <row r="95" customFormat="false" ht="14.25" hidden="false" customHeight="false" outlineLevel="0" collapsed="false">
      <c r="A95" s="3" t="n">
        <v>94</v>
      </c>
      <c r="B95" s="4" t="str">
        <f aca="false">LEFT([1]Sheet1!B95,4)&amp;"*****"&amp;RIGHT([1]Sheet1!B95,3)</f>
        <v>4407*****007</v>
      </c>
      <c r="C95" s="4" t="str">
        <f aca="false">LEFT([1]Sheet1!C95,6)&amp;"********"&amp;RIGHT([1]Sheet1!C95,4)</f>
        <v>440721********1612</v>
      </c>
      <c r="D95" s="9" t="s">
        <v>114</v>
      </c>
      <c r="E95" s="10" t="s">
        <v>13</v>
      </c>
      <c r="F95" s="7" t="n">
        <v>45131</v>
      </c>
    </row>
    <row r="96" customFormat="false" ht="14.25" hidden="false" customHeight="false" outlineLevel="0" collapsed="false">
      <c r="A96" s="3" t="n">
        <v>95</v>
      </c>
      <c r="B96" s="4" t="str">
        <f aca="false">LEFT([1]Sheet1!B96,4)&amp;"*****"&amp;RIGHT([1]Sheet1!B96,3)</f>
        <v>4407*****624</v>
      </c>
      <c r="C96" s="4" t="str">
        <f aca="false">LEFT([1]Sheet1!C96,6)&amp;"********"&amp;RIGHT([1]Sheet1!C96,4)</f>
        <v>440983********6012</v>
      </c>
      <c r="D96" s="9" t="s">
        <v>115</v>
      </c>
      <c r="E96" s="10" t="s">
        <v>23</v>
      </c>
      <c r="F96" s="7" t="n">
        <v>45127</v>
      </c>
    </row>
    <row r="97" customFormat="false" ht="14.25" hidden="false" customHeight="false" outlineLevel="0" collapsed="false">
      <c r="A97" s="3" t="n">
        <v>96</v>
      </c>
      <c r="B97" s="4" t="str">
        <f aca="false">LEFT([1]Sheet1!B97,4)&amp;"*****"&amp;RIGHT([1]Sheet1!B97,3)</f>
        <v>4407*****308</v>
      </c>
      <c r="C97" s="4" t="str">
        <f aca="false">LEFT([1]Sheet1!C97,6)&amp;"********"&amp;RIGHT([1]Sheet1!C97,4)</f>
        <v>440782********5322</v>
      </c>
      <c r="D97" s="9" t="s">
        <v>116</v>
      </c>
      <c r="E97" s="10" t="s">
        <v>9</v>
      </c>
      <c r="F97" s="7" t="n">
        <v>45127</v>
      </c>
    </row>
    <row r="98" customFormat="false" ht="14.25" hidden="false" customHeight="false" outlineLevel="0" collapsed="false">
      <c r="A98" s="3" t="n">
        <v>97</v>
      </c>
      <c r="B98" s="4" t="str">
        <f aca="false">LEFT([1]Sheet1!B98,4)&amp;"*****"&amp;RIGHT([1]Sheet1!B98,3)</f>
        <v>4407*****168</v>
      </c>
      <c r="C98" s="4" t="str">
        <f aca="false">LEFT([1]Sheet1!C98,6)&amp;"********"&amp;RIGHT([1]Sheet1!C98,4)</f>
        <v>452124********2757</v>
      </c>
      <c r="D98" s="9" t="s">
        <v>117</v>
      </c>
      <c r="E98" s="10" t="s">
        <v>23</v>
      </c>
      <c r="F98" s="7" t="n">
        <v>45127</v>
      </c>
    </row>
    <row r="99" customFormat="false" ht="14.25" hidden="false" customHeight="false" outlineLevel="0" collapsed="false">
      <c r="A99" s="3" t="n">
        <v>98</v>
      </c>
      <c r="B99" s="4" t="str">
        <f aca="false">LEFT([1]Sheet1!B99,4)&amp;"*****"&amp;RIGHT([1]Sheet1!B99,3)</f>
        <v>4407*****980</v>
      </c>
      <c r="C99" s="4" t="str">
        <f aca="false">LEFT([1]Sheet1!C99,6)&amp;"********"&amp;RIGHT([1]Sheet1!C99,4)</f>
        <v>440784********1814</v>
      </c>
      <c r="D99" s="9" t="s">
        <v>118</v>
      </c>
      <c r="E99" s="10" t="s">
        <v>60</v>
      </c>
      <c r="F99" s="7" t="n">
        <v>45127</v>
      </c>
    </row>
    <row r="100" customFormat="false" ht="14.25" hidden="false" customHeight="false" outlineLevel="0" collapsed="false">
      <c r="A100" s="3" t="n">
        <v>99</v>
      </c>
      <c r="B100" s="4" t="str">
        <f aca="false">LEFT([1]Sheet1!B100,4)&amp;"*****"&amp;RIGHT([1]Sheet1!B100,3)</f>
        <v>4407*****469</v>
      </c>
      <c r="C100" s="4" t="str">
        <f aca="false">LEFT([1]Sheet1!C100,6)&amp;"********"&amp;RIGHT([1]Sheet1!C100,4)</f>
        <v>440784********0671</v>
      </c>
      <c r="D100" s="9" t="s">
        <v>119</v>
      </c>
      <c r="E100" s="10" t="s">
        <v>11</v>
      </c>
      <c r="F100" s="7" t="n">
        <v>45127</v>
      </c>
    </row>
    <row r="101" customFormat="false" ht="14.25" hidden="false" customHeight="false" outlineLevel="0" collapsed="false">
      <c r="A101" s="3" t="n">
        <v>100</v>
      </c>
      <c r="B101" s="4" t="str">
        <f aca="false">LEFT([1]Sheet1!B101,4)&amp;"*****"&amp;RIGHT([1]Sheet1!B101,3)</f>
        <v>4407*****084</v>
      </c>
      <c r="C101" s="4" t="str">
        <f aca="false">LEFT([1]Sheet1!C101,6)&amp;"********"&amp;RIGHT([1]Sheet1!C101,4)</f>
        <v>440784********4813</v>
      </c>
      <c r="D101" s="9" t="s">
        <v>120</v>
      </c>
      <c r="E101" s="10" t="s">
        <v>23</v>
      </c>
      <c r="F101" s="7" t="n">
        <v>45127</v>
      </c>
    </row>
    <row r="102" customFormat="false" ht="14.25" hidden="false" customHeight="false" outlineLevel="0" collapsed="false">
      <c r="A102" s="3" t="n">
        <v>101</v>
      </c>
      <c r="B102" s="4" t="str">
        <f aca="false">LEFT([1]Sheet1!B102,4)&amp;"*****"&amp;RIGHT([1]Sheet1!B102,3)</f>
        <v>4407*****789</v>
      </c>
      <c r="C102" s="4" t="str">
        <f aca="false">LEFT([1]Sheet1!C102,6)&amp;"********"&amp;RIGHT([1]Sheet1!C102,4)</f>
        <v>522226********121X</v>
      </c>
      <c r="D102" s="9" t="s">
        <v>121</v>
      </c>
      <c r="E102" s="10" t="s">
        <v>13</v>
      </c>
      <c r="F102" s="7" t="n">
        <v>45138</v>
      </c>
    </row>
    <row r="103" customFormat="false" ht="14.25" hidden="false" customHeight="false" outlineLevel="0" collapsed="false">
      <c r="A103" s="3" t="n">
        <v>102</v>
      </c>
      <c r="B103" s="4" t="str">
        <f aca="false">LEFT([1]Sheet1!B103,4)&amp;"*****"&amp;RIGHT([1]Sheet1!B103,3)</f>
        <v>4407*****564</v>
      </c>
      <c r="C103" s="4" t="str">
        <f aca="false">LEFT([1]Sheet1!C103,6)&amp;"********"&amp;RIGHT([1]Sheet1!C103,4)</f>
        <v>440721********3337</v>
      </c>
      <c r="D103" s="9" t="s">
        <v>122</v>
      </c>
      <c r="E103" s="10" t="s">
        <v>13</v>
      </c>
      <c r="F103" s="7" t="n">
        <v>45138</v>
      </c>
    </row>
    <row r="104" customFormat="false" ht="14.25" hidden="false" customHeight="false" outlineLevel="0" collapsed="false">
      <c r="A104" s="3" t="n">
        <v>103</v>
      </c>
      <c r="B104" s="4" t="str">
        <f aca="false">LEFT([1]Sheet1!B104,4)&amp;"*****"&amp;RIGHT([1]Sheet1!B104,3)</f>
        <v>4407*****922</v>
      </c>
      <c r="C104" s="4" t="str">
        <f aca="false">LEFT([1]Sheet1!C104,6)&amp;"********"&amp;RIGHT([1]Sheet1!C104,4)</f>
        <v>440783********0332</v>
      </c>
      <c r="D104" s="9" t="s">
        <v>123</v>
      </c>
      <c r="E104" s="10" t="s">
        <v>23</v>
      </c>
      <c r="F104" s="7" t="n">
        <v>45138</v>
      </c>
    </row>
    <row r="105" customFormat="false" ht="14.25" hidden="false" customHeight="false" outlineLevel="0" collapsed="false">
      <c r="A105" s="3" t="n">
        <v>104</v>
      </c>
      <c r="B105" s="4" t="str">
        <f aca="false">LEFT([1]Sheet1!B105,4)&amp;"*****"&amp;RIGHT([1]Sheet1!B105,3)</f>
        <v>4407*****510</v>
      </c>
      <c r="C105" s="4" t="str">
        <f aca="false">LEFT([1]Sheet1!C105,6)&amp;"********"&amp;RIGHT([1]Sheet1!C105,4)</f>
        <v>440781********6230</v>
      </c>
      <c r="D105" s="9" t="s">
        <v>124</v>
      </c>
      <c r="E105" s="10" t="s">
        <v>9</v>
      </c>
      <c r="F105" s="7" t="n">
        <v>45128</v>
      </c>
    </row>
    <row r="106" customFormat="false" ht="14.25" hidden="false" customHeight="false" outlineLevel="0" collapsed="false">
      <c r="A106" s="3" t="n">
        <v>105</v>
      </c>
      <c r="B106" s="4" t="str">
        <f aca="false">LEFT([1]Sheet1!B106,4)&amp;"*****"&amp;RIGHT([1]Sheet1!B106,3)</f>
        <v>4407*****059</v>
      </c>
      <c r="C106" s="4" t="str">
        <f aca="false">LEFT([1]Sheet1!C106,6)&amp;"********"&amp;RIGHT([1]Sheet1!C106,4)</f>
        <v>440783********0919</v>
      </c>
      <c r="D106" s="9" t="s">
        <v>125</v>
      </c>
      <c r="E106" s="10" t="s">
        <v>23</v>
      </c>
      <c r="F106" s="7" t="n">
        <v>45138</v>
      </c>
    </row>
    <row r="107" customFormat="false" ht="14.25" hidden="false" customHeight="false" outlineLevel="0" collapsed="false">
      <c r="A107" s="3" t="n">
        <v>106</v>
      </c>
      <c r="B107" s="4" t="str">
        <f aca="false">LEFT([1]Sheet1!B107,4)&amp;"*****"&amp;RIGHT([1]Sheet1!B107,3)</f>
        <v>4407*****740</v>
      </c>
      <c r="C107" s="4" t="str">
        <f aca="false">LEFT([1]Sheet1!C107,6)&amp;"********"&amp;RIGHT([1]Sheet1!C107,4)</f>
        <v>440782********1650</v>
      </c>
      <c r="D107" s="9" t="s">
        <v>126</v>
      </c>
      <c r="E107" s="10" t="s">
        <v>66</v>
      </c>
      <c r="F107" s="7" t="n">
        <v>45134</v>
      </c>
    </row>
    <row r="108" customFormat="false" ht="14.25" hidden="false" customHeight="false" outlineLevel="0" collapsed="false">
      <c r="A108" s="3" t="n">
        <v>107</v>
      </c>
      <c r="B108" s="4" t="str">
        <f aca="false">LEFT([1]Sheet1!B108,4)&amp;"*****"&amp;RIGHT([1]Sheet1!B108,3)</f>
        <v>4407*****114</v>
      </c>
      <c r="C108" s="4" t="str">
        <f aca="false">LEFT([1]Sheet1!C108,6)&amp;"********"&amp;RIGHT([1]Sheet1!C108,4)</f>
        <v>612325********1071</v>
      </c>
      <c r="D108" s="9" t="s">
        <v>127</v>
      </c>
      <c r="E108" s="10" t="s">
        <v>23</v>
      </c>
      <c r="F108" s="7" t="n">
        <v>45134</v>
      </c>
    </row>
    <row r="109" customFormat="false" ht="14.25" hidden="false" customHeight="false" outlineLevel="0" collapsed="false">
      <c r="A109" s="3" t="n">
        <v>108</v>
      </c>
      <c r="B109" s="4" t="str">
        <f aca="false">LEFT([1]Sheet1!B109,4)&amp;"*****"&amp;RIGHT([1]Sheet1!B109,3)</f>
        <v>4407*****870</v>
      </c>
      <c r="C109" s="4" t="str">
        <f aca="false">LEFT([1]Sheet1!C109,6)&amp;"********"&amp;RIGHT([1]Sheet1!C109,4)</f>
        <v>440783********6618</v>
      </c>
      <c r="D109" s="9" t="s">
        <v>128</v>
      </c>
      <c r="E109" s="10" t="s">
        <v>23</v>
      </c>
      <c r="F109" s="7" t="n">
        <v>45128</v>
      </c>
    </row>
    <row r="110" customFormat="false" ht="14.25" hidden="false" customHeight="false" outlineLevel="0" collapsed="false">
      <c r="A110" s="3" t="n">
        <v>109</v>
      </c>
      <c r="B110" s="4" t="str">
        <f aca="false">LEFT([1]Sheet1!B110,4)&amp;"*****"&amp;RIGHT([1]Sheet1!B110,3)</f>
        <v>4407*****660</v>
      </c>
      <c r="C110" s="4" t="str">
        <f aca="false">LEFT([1]Sheet1!C110,6)&amp;"********"&amp;RIGHT([1]Sheet1!C110,4)</f>
        <v>440723********3130</v>
      </c>
      <c r="D110" s="9" t="s">
        <v>129</v>
      </c>
      <c r="E110" s="10" t="s">
        <v>60</v>
      </c>
      <c r="F110" s="7" t="n">
        <v>45127</v>
      </c>
    </row>
    <row r="111" customFormat="false" ht="14.25" hidden="false" customHeight="false" outlineLevel="0" collapsed="false">
      <c r="A111" s="3" t="n">
        <v>110</v>
      </c>
      <c r="B111" s="4" t="str">
        <f aca="false">LEFT([1]Sheet1!B111,4)&amp;"*****"&amp;RIGHT([1]Sheet1!B111,3)</f>
        <v>4407*****614</v>
      </c>
      <c r="C111" s="4" t="str">
        <f aca="false">LEFT([1]Sheet1!C111,6)&amp;"********"&amp;RIGHT([1]Sheet1!C111,4)</f>
        <v>440785********1916</v>
      </c>
      <c r="D111" s="9" t="s">
        <v>130</v>
      </c>
      <c r="E111" s="10" t="s">
        <v>23</v>
      </c>
      <c r="F111" s="7" t="n">
        <v>45138</v>
      </c>
    </row>
    <row r="112" customFormat="false" ht="14.25" hidden="false" customHeight="false" outlineLevel="0" collapsed="false">
      <c r="A112" s="3" t="n">
        <v>111</v>
      </c>
      <c r="B112" s="4" t="str">
        <f aca="false">LEFT([1]Sheet1!B112,4)&amp;"*****"&amp;RIGHT([1]Sheet1!B112,3)</f>
        <v>4407*****240</v>
      </c>
      <c r="C112" s="4" t="str">
        <f aca="false">LEFT([1]Sheet1!C112,6)&amp;"********"&amp;RIGHT([1]Sheet1!C112,4)</f>
        <v>431126********321X</v>
      </c>
      <c r="D112" s="9" t="s">
        <v>131</v>
      </c>
      <c r="E112" s="10" t="s">
        <v>23</v>
      </c>
      <c r="F112" s="7" t="n">
        <v>45138</v>
      </c>
    </row>
    <row r="113" customFormat="false" ht="14.25" hidden="false" customHeight="false" outlineLevel="0" collapsed="false">
      <c r="A113" s="3" t="n">
        <v>112</v>
      </c>
      <c r="B113" s="4" t="str">
        <f aca="false">LEFT([1]Sheet1!B113,4)&amp;"*****"&amp;RIGHT([1]Sheet1!B113,3)</f>
        <v>4407*****810</v>
      </c>
      <c r="C113" s="4" t="str">
        <f aca="false">LEFT([1]Sheet1!C113,6)&amp;"********"&amp;RIGHT([1]Sheet1!C113,4)</f>
        <v>440781********1535</v>
      </c>
      <c r="D113" s="9" t="s">
        <v>132</v>
      </c>
      <c r="E113" s="10" t="s">
        <v>23</v>
      </c>
      <c r="F113" s="7" t="n">
        <v>45138</v>
      </c>
    </row>
    <row r="114" customFormat="false" ht="14.25" hidden="false" customHeight="false" outlineLevel="0" collapsed="false">
      <c r="A114" s="3" t="n">
        <v>113</v>
      </c>
      <c r="B114" s="4" t="str">
        <f aca="false">LEFT([1]Sheet1!B114,4)&amp;"*****"&amp;RIGHT([1]Sheet1!B114,3)</f>
        <v>4407*****381</v>
      </c>
      <c r="C114" s="4" t="str">
        <f aca="false">LEFT([1]Sheet1!C114,6)&amp;"********"&amp;RIGHT([1]Sheet1!C114,4)</f>
        <v>440781********1539</v>
      </c>
      <c r="D114" s="9" t="s">
        <v>133</v>
      </c>
      <c r="E114" s="10" t="s">
        <v>9</v>
      </c>
      <c r="F114" s="7" t="n">
        <v>45138</v>
      </c>
    </row>
    <row r="115" customFormat="false" ht="14.25" hidden="false" customHeight="false" outlineLevel="0" collapsed="false">
      <c r="A115" s="3" t="n">
        <v>114</v>
      </c>
      <c r="B115" s="4" t="str">
        <f aca="false">LEFT([1]Sheet1!B115,4)&amp;"*****"&amp;RIGHT([1]Sheet1!B115,3)</f>
        <v>4407*****278</v>
      </c>
      <c r="C115" s="4" t="str">
        <f aca="false">LEFT([1]Sheet1!C115,6)&amp;"********"&amp;RIGHT([1]Sheet1!C115,4)</f>
        <v>440721********3311</v>
      </c>
      <c r="D115" s="9" t="s">
        <v>134</v>
      </c>
      <c r="E115" s="10" t="s">
        <v>23</v>
      </c>
      <c r="F115" s="7" t="n">
        <v>45138</v>
      </c>
    </row>
    <row r="116" customFormat="false" ht="14.25" hidden="false" customHeight="false" outlineLevel="0" collapsed="false">
      <c r="A116" s="3" t="n">
        <v>115</v>
      </c>
      <c r="B116" s="4" t="str">
        <f aca="false">LEFT([1]Sheet1!B116,4)&amp;"*****"&amp;RIGHT([1]Sheet1!B116,3)</f>
        <v>4407*****349</v>
      </c>
      <c r="C116" s="4" t="str">
        <f aca="false">LEFT([1]Sheet1!C116,6)&amp;"********"&amp;RIGHT([1]Sheet1!C116,4)</f>
        <v>440782********0612</v>
      </c>
      <c r="D116" s="9" t="s">
        <v>135</v>
      </c>
      <c r="E116" s="10" t="s">
        <v>9</v>
      </c>
      <c r="F116" s="7" t="n">
        <v>45138</v>
      </c>
    </row>
    <row r="117" customFormat="false" ht="14.25" hidden="false" customHeight="false" outlineLevel="0" collapsed="false">
      <c r="A117" s="3" t="n">
        <v>116</v>
      </c>
      <c r="B117" s="4" t="str">
        <f aca="false">LEFT([1]Sheet1!B117,4)&amp;"*****"&amp;RIGHT([1]Sheet1!B117,3)</f>
        <v>4407*****714</v>
      </c>
      <c r="C117" s="4" t="str">
        <f aca="false">LEFT([1]Sheet1!C117,6)&amp;"********"&amp;RIGHT([1]Sheet1!C117,4)</f>
        <v>440721********1636</v>
      </c>
      <c r="D117" s="9" t="s">
        <v>136</v>
      </c>
      <c r="E117" s="10" t="s">
        <v>13</v>
      </c>
      <c r="F117" s="7" t="n">
        <v>45138</v>
      </c>
    </row>
    <row r="118" customFormat="false" ht="14.25" hidden="false" customHeight="false" outlineLevel="0" collapsed="false">
      <c r="A118" s="3" t="n">
        <v>117</v>
      </c>
      <c r="B118" s="4" t="str">
        <f aca="false">LEFT([1]Sheet1!B118,4)&amp;"*****"&amp;RIGHT([1]Sheet1!B118,3)</f>
        <v>4407*****924</v>
      </c>
      <c r="C118" s="4" t="str">
        <f aca="false">LEFT([1]Sheet1!C118,6)&amp;"********"&amp;RIGHT([1]Sheet1!C118,4)</f>
        <v>440782********0317</v>
      </c>
      <c r="D118" s="9" t="s">
        <v>137</v>
      </c>
      <c r="E118" s="10" t="s">
        <v>23</v>
      </c>
      <c r="F118" s="7" t="n">
        <v>45138</v>
      </c>
    </row>
    <row r="119" customFormat="false" ht="14.25" hidden="false" customHeight="false" outlineLevel="0" collapsed="false">
      <c r="A119" s="3" t="n">
        <v>118</v>
      </c>
      <c r="B119" s="4" t="str">
        <f aca="false">LEFT([1]Sheet1!B119,4)&amp;"*****"&amp;RIGHT([1]Sheet1!B119,3)</f>
        <v>4407*****420</v>
      </c>
      <c r="C119" s="4" t="str">
        <f aca="false">LEFT([1]Sheet1!C119,6)&amp;"********"&amp;RIGHT([1]Sheet1!C119,4)</f>
        <v>440724********4415</v>
      </c>
      <c r="D119" s="9" t="s">
        <v>138</v>
      </c>
      <c r="E119" s="10" t="s">
        <v>9</v>
      </c>
      <c r="F119" s="7" t="n">
        <v>45138</v>
      </c>
    </row>
    <row r="120" customFormat="false" ht="14.25" hidden="false" customHeight="false" outlineLevel="0" collapsed="false">
      <c r="A120" s="3" t="n">
        <v>119</v>
      </c>
      <c r="B120" s="4" t="str">
        <f aca="false">LEFT([1]Sheet1!B120,4)&amp;"*****"&amp;RIGHT([1]Sheet1!B120,3)</f>
        <v>4407*****313</v>
      </c>
      <c r="C120" s="4" t="str">
        <f aca="false">LEFT([1]Sheet1!C120,6)&amp;"********"&amp;RIGHT([1]Sheet1!C120,4)</f>
        <v>500235********1151</v>
      </c>
      <c r="D120" s="9" t="s">
        <v>139</v>
      </c>
      <c r="E120" s="10" t="s">
        <v>18</v>
      </c>
      <c r="F120" s="7" t="n">
        <v>45138</v>
      </c>
    </row>
    <row r="121" customFormat="false" ht="14.25" hidden="false" customHeight="false" outlineLevel="0" collapsed="false">
      <c r="A121" s="3" t="n">
        <v>120</v>
      </c>
      <c r="B121" s="4" t="str">
        <f aca="false">LEFT([1]Sheet1!B121,4)&amp;"*****"&amp;RIGHT([1]Sheet1!B121,3)</f>
        <v>4407*****166</v>
      </c>
      <c r="C121" s="4" t="str">
        <f aca="false">LEFT([1]Sheet1!C121,6)&amp;"********"&amp;RIGHT([1]Sheet1!C121,4)</f>
        <v>440783********6617</v>
      </c>
      <c r="D121" s="9" t="s">
        <v>140</v>
      </c>
      <c r="E121" s="10" t="s">
        <v>13</v>
      </c>
      <c r="F121" s="7" t="n">
        <v>45135</v>
      </c>
    </row>
    <row r="122" customFormat="false" ht="14.25" hidden="false" customHeight="false" outlineLevel="0" collapsed="false">
      <c r="A122" s="3" t="n">
        <v>121</v>
      </c>
      <c r="B122" s="4" t="str">
        <f aca="false">LEFT([1]Sheet1!B122,4)&amp;"*****"&amp;RIGHT([1]Sheet1!B122,3)</f>
        <v>4407*****305</v>
      </c>
      <c r="C122" s="4" t="str">
        <f aca="false">LEFT([1]Sheet1!C122,6)&amp;"********"&amp;RIGHT([1]Sheet1!C122,4)</f>
        <v>440722********5039</v>
      </c>
      <c r="D122" s="9" t="s">
        <v>141</v>
      </c>
      <c r="E122" s="10" t="s">
        <v>13</v>
      </c>
      <c r="F122" s="7" t="n">
        <v>45134</v>
      </c>
    </row>
    <row r="123" customFormat="false" ht="14.25" hidden="false" customHeight="false" outlineLevel="0" collapsed="false">
      <c r="A123" s="3" t="n">
        <v>122</v>
      </c>
      <c r="B123" s="4" t="str">
        <f aca="false">LEFT([1]Sheet1!B123,4)&amp;"*****"&amp;RIGHT([1]Sheet1!B123,3)</f>
        <v>4407*****302</v>
      </c>
      <c r="C123" s="4" t="str">
        <f aca="false">LEFT([1]Sheet1!C123,6)&amp;"********"&amp;RIGHT([1]Sheet1!C123,4)</f>
        <v>440983********7412</v>
      </c>
      <c r="D123" s="9" t="s">
        <v>142</v>
      </c>
      <c r="E123" s="10" t="s">
        <v>23</v>
      </c>
      <c r="F123" s="7" t="n">
        <v>45135</v>
      </c>
    </row>
    <row r="124" customFormat="false" ht="14.25" hidden="false" customHeight="false" outlineLevel="0" collapsed="false">
      <c r="A124" s="3" t="n">
        <v>123</v>
      </c>
      <c r="B124" s="4" t="str">
        <f aca="false">LEFT([1]Sheet1!B124,4)&amp;"*****"&amp;RIGHT([1]Sheet1!B124,3)</f>
        <v>4407*****523</v>
      </c>
      <c r="C124" s="4" t="str">
        <f aca="false">LEFT([1]Sheet1!C124,6)&amp;"********"&amp;RIGHT([1]Sheet1!C124,4)</f>
        <v>440721********2157</v>
      </c>
      <c r="D124" s="9" t="s">
        <v>143</v>
      </c>
      <c r="E124" s="10" t="s">
        <v>60</v>
      </c>
      <c r="F124" s="7" t="n">
        <v>45135</v>
      </c>
    </row>
    <row r="125" customFormat="false" ht="14.25" hidden="false" customHeight="false" outlineLevel="0" collapsed="false">
      <c r="A125" s="3" t="n">
        <v>124</v>
      </c>
      <c r="B125" s="4" t="str">
        <f aca="false">LEFT([1]Sheet1!B125,4)&amp;"*****"&amp;RIGHT([1]Sheet1!B125,3)</f>
        <v>4407*****068</v>
      </c>
      <c r="C125" s="4" t="str">
        <f aca="false">LEFT([1]Sheet1!C125,6)&amp;"********"&amp;RIGHT([1]Sheet1!C125,4)</f>
        <v>440702********0312</v>
      </c>
      <c r="D125" s="9" t="s">
        <v>144</v>
      </c>
      <c r="E125" s="10" t="s">
        <v>9</v>
      </c>
      <c r="F125" s="7" t="n">
        <v>45135</v>
      </c>
    </row>
    <row r="126" customFormat="false" ht="14.25" hidden="false" customHeight="false" outlineLevel="0" collapsed="false">
      <c r="A126" s="3" t="n">
        <v>125</v>
      </c>
      <c r="B126" s="4" t="str">
        <f aca="false">LEFT([1]Sheet1!B126,4)&amp;"*****"&amp;RIGHT([1]Sheet1!B126,3)</f>
        <v>4407*****095</v>
      </c>
      <c r="C126" s="4" t="str">
        <f aca="false">LEFT([1]Sheet1!C126,6)&amp;"********"&amp;RIGHT([1]Sheet1!C126,4)</f>
        <v>440722********001X</v>
      </c>
      <c r="D126" s="9" t="s">
        <v>145</v>
      </c>
      <c r="E126" s="10" t="s">
        <v>146</v>
      </c>
      <c r="F126" s="7" t="n">
        <v>45138</v>
      </c>
    </row>
    <row r="127" customFormat="false" ht="14.25" hidden="false" customHeight="false" outlineLevel="0" collapsed="false">
      <c r="A127" s="3" t="n">
        <v>126</v>
      </c>
      <c r="B127" s="4" t="str">
        <f aca="false">LEFT([1]Sheet1!B127,4)&amp;"*****"&amp;RIGHT([1]Sheet1!B127,3)</f>
        <v>4407*****175</v>
      </c>
      <c r="C127" s="4" t="str">
        <f aca="false">LEFT([1]Sheet1!C127,6)&amp;"********"&amp;RIGHT([1]Sheet1!C127,4)</f>
        <v>440721********4310</v>
      </c>
      <c r="D127" s="9" t="s">
        <v>147</v>
      </c>
      <c r="E127" s="10" t="s">
        <v>13</v>
      </c>
      <c r="F127" s="7" t="n">
        <v>45138</v>
      </c>
    </row>
    <row r="128" customFormat="false" ht="14.25" hidden="false" customHeight="false" outlineLevel="0" collapsed="false">
      <c r="A128" s="3" t="n">
        <v>127</v>
      </c>
      <c r="B128" s="4" t="str">
        <f aca="false">LEFT([1]Sheet1!B128,4)&amp;"*****"&amp;RIGHT([1]Sheet1!B128,3)</f>
        <v>4407*****413</v>
      </c>
      <c r="C128" s="4" t="str">
        <f aca="false">LEFT([1]Sheet1!C128,6)&amp;"********"&amp;RIGHT([1]Sheet1!C128,4)</f>
        <v>440722********4732</v>
      </c>
      <c r="D128" s="9" t="s">
        <v>148</v>
      </c>
      <c r="E128" s="10" t="s">
        <v>9</v>
      </c>
      <c r="F128" s="7" t="n">
        <v>45134</v>
      </c>
    </row>
    <row r="129" customFormat="false" ht="14.25" hidden="false" customHeight="false" outlineLevel="0" collapsed="false">
      <c r="A129" s="3" t="n">
        <v>128</v>
      </c>
      <c r="B129" s="4" t="str">
        <f aca="false">LEFT([1]Sheet1!B129,4)&amp;"*****"&amp;RIGHT([1]Sheet1!B129,3)</f>
        <v>4407*****806</v>
      </c>
      <c r="C129" s="4" t="str">
        <f aca="false">LEFT([1]Sheet1!C129,6)&amp;"********"&amp;RIGHT([1]Sheet1!C129,4)</f>
        <v>440784********0912</v>
      </c>
      <c r="D129" s="9" t="s">
        <v>149</v>
      </c>
      <c r="E129" s="10" t="s">
        <v>150</v>
      </c>
      <c r="F129" s="7" t="n">
        <v>45134</v>
      </c>
    </row>
    <row r="130" customFormat="false" ht="14.25" hidden="false" customHeight="false" outlineLevel="0" collapsed="false">
      <c r="A130" s="3" t="n">
        <v>129</v>
      </c>
      <c r="B130" s="4" t="str">
        <f aca="false">LEFT([1]Sheet1!B130,4)&amp;"*****"&amp;RIGHT([1]Sheet1!B130,3)</f>
        <v>4407*****607</v>
      </c>
      <c r="C130" s="4" t="str">
        <f aca="false">LEFT([1]Sheet1!C130,6)&amp;"********"&amp;RIGHT([1]Sheet1!C130,4)</f>
        <v>513522********1413</v>
      </c>
      <c r="D130" s="9" t="s">
        <v>151</v>
      </c>
      <c r="E130" s="10" t="s">
        <v>13</v>
      </c>
      <c r="F130" s="7" t="n">
        <v>45134</v>
      </c>
    </row>
    <row r="131" customFormat="false" ht="14.25" hidden="false" customHeight="false" outlineLevel="0" collapsed="false">
      <c r="A131" s="3" t="n">
        <v>130</v>
      </c>
      <c r="B131" s="4" t="str">
        <f aca="false">LEFT([1]Sheet1!B131,4)&amp;"*****"&amp;RIGHT([1]Sheet1!B131,3)</f>
        <v>4407*****254</v>
      </c>
      <c r="C131" s="4" t="str">
        <f aca="false">LEFT([1]Sheet1!C131,6)&amp;"********"&amp;RIGHT([1]Sheet1!C131,4)</f>
        <v>440722********4734</v>
      </c>
      <c r="D131" s="9" t="s">
        <v>152</v>
      </c>
      <c r="E131" s="10" t="s">
        <v>9</v>
      </c>
      <c r="F131" s="7" t="n">
        <v>45134</v>
      </c>
    </row>
    <row r="132" customFormat="false" ht="14.25" hidden="false" customHeight="false" outlineLevel="0" collapsed="false">
      <c r="A132" s="3" t="n">
        <v>131</v>
      </c>
      <c r="B132" s="4" t="str">
        <f aca="false">LEFT([1]Sheet1!B132,4)&amp;"*****"&amp;RIGHT([1]Sheet1!B132,3)</f>
        <v>4407*****977</v>
      </c>
      <c r="C132" s="4" t="str">
        <f aca="false">LEFT([1]Sheet1!C132,6)&amp;"********"&amp;RIGHT([1]Sheet1!C132,4)</f>
        <v>441722********3818</v>
      </c>
      <c r="D132" s="9" t="s">
        <v>153</v>
      </c>
      <c r="E132" s="10" t="s">
        <v>154</v>
      </c>
      <c r="F132" s="7" t="n">
        <v>45134</v>
      </c>
    </row>
    <row r="133" customFormat="false" ht="14.25" hidden="false" customHeight="false" outlineLevel="0" collapsed="false">
      <c r="A133" s="3" t="n">
        <v>132</v>
      </c>
      <c r="B133" s="4" t="str">
        <f aca="false">LEFT([1]Sheet1!B133,4)&amp;"*****"&amp;RIGHT([1]Sheet1!B133,3)</f>
        <v>4407*****872</v>
      </c>
      <c r="C133" s="4" t="str">
        <f aca="false">LEFT([1]Sheet1!C133,6)&amp;"********"&amp;RIGHT([1]Sheet1!C133,4)</f>
        <v>440722********1119</v>
      </c>
      <c r="D133" s="9" t="s">
        <v>155</v>
      </c>
      <c r="E133" s="10" t="s">
        <v>13</v>
      </c>
      <c r="F133" s="7" t="n">
        <v>45134</v>
      </c>
    </row>
    <row r="134" customFormat="false" ht="14.25" hidden="false" customHeight="false" outlineLevel="0" collapsed="false">
      <c r="A134" s="3" t="n">
        <v>133</v>
      </c>
      <c r="B134" s="4" t="str">
        <f aca="false">LEFT([1]Sheet1!B134,4)&amp;"*****"&amp;RIGHT([1]Sheet1!B134,3)</f>
        <v>4407*****760</v>
      </c>
      <c r="C134" s="4" t="str">
        <f aca="false">LEFT([1]Sheet1!C134,6)&amp;"********"&amp;RIGHT([1]Sheet1!C134,4)</f>
        <v>522225********0413</v>
      </c>
      <c r="D134" s="9" t="s">
        <v>156</v>
      </c>
      <c r="E134" s="10" t="s">
        <v>13</v>
      </c>
      <c r="F134" s="7" t="n">
        <v>45135</v>
      </c>
    </row>
    <row r="135" customFormat="false" ht="14.25" hidden="false" customHeight="false" outlineLevel="0" collapsed="false">
      <c r="A135" s="3" t="n">
        <v>134</v>
      </c>
      <c r="B135" s="4" t="str">
        <f aca="false">LEFT([1]Sheet1!B135,4)&amp;"*****"&amp;RIGHT([1]Sheet1!B135,3)</f>
        <v>4407*****885</v>
      </c>
      <c r="C135" s="4" t="str">
        <f aca="false">LEFT([1]Sheet1!C135,6)&amp;"********"&amp;RIGHT([1]Sheet1!C135,4)</f>
        <v>440781********5029</v>
      </c>
      <c r="D135" s="9" t="s">
        <v>157</v>
      </c>
      <c r="E135" s="10" t="s">
        <v>9</v>
      </c>
      <c r="F135" s="7" t="n">
        <v>45135</v>
      </c>
    </row>
    <row r="136" customFormat="false" ht="14.25" hidden="false" customHeight="false" outlineLevel="0" collapsed="false">
      <c r="A136" s="3" t="n">
        <v>135</v>
      </c>
      <c r="B136" s="4" t="str">
        <f aca="false">LEFT([1]Sheet1!B136,4)&amp;"*****"&amp;RIGHT([1]Sheet1!B136,3)</f>
        <v>4407*****603</v>
      </c>
      <c r="C136" s="4" t="str">
        <f aca="false">LEFT([1]Sheet1!C136,6)&amp;"********"&amp;RIGHT([1]Sheet1!C136,4)</f>
        <v>450803********4917</v>
      </c>
      <c r="D136" s="9" t="s">
        <v>158</v>
      </c>
      <c r="E136" s="10" t="s">
        <v>23</v>
      </c>
      <c r="F136" s="7" t="n">
        <v>45124</v>
      </c>
    </row>
    <row r="137" customFormat="false" ht="14.25" hidden="false" customHeight="false" outlineLevel="0" collapsed="false">
      <c r="A137" s="3" t="n">
        <v>136</v>
      </c>
      <c r="B137" s="4" t="str">
        <f aca="false">LEFT([1]Sheet1!B137,4)&amp;"*****"&amp;RIGHT([1]Sheet1!B137,3)</f>
        <v>4407*****483</v>
      </c>
      <c r="C137" s="4" t="str">
        <f aca="false">LEFT([1]Sheet1!C137,6)&amp;"********"&amp;RIGHT([1]Sheet1!C137,4)</f>
        <v>412826********3510</v>
      </c>
      <c r="D137" s="9" t="s">
        <v>159</v>
      </c>
      <c r="E137" s="10" t="s">
        <v>18</v>
      </c>
      <c r="F137" s="7" t="n">
        <v>45119</v>
      </c>
    </row>
    <row r="138" customFormat="false" ht="14.25" hidden="false" customHeight="false" outlineLevel="0" collapsed="false">
      <c r="A138" s="3" t="n">
        <v>137</v>
      </c>
      <c r="B138" s="4" t="str">
        <f aca="false">LEFT([1]Sheet1!B138,4)&amp;"*****"&amp;RIGHT([1]Sheet1!B138,3)</f>
        <v>4407*****383</v>
      </c>
      <c r="C138" s="4" t="str">
        <f aca="false">LEFT([1]Sheet1!C138,6)&amp;"********"&amp;RIGHT([1]Sheet1!C138,4)</f>
        <v>430781********7011</v>
      </c>
      <c r="D138" s="9" t="s">
        <v>160</v>
      </c>
      <c r="E138" s="10" t="s">
        <v>23</v>
      </c>
      <c r="F138" s="7" t="n">
        <v>45138</v>
      </c>
    </row>
    <row r="139" customFormat="false" ht="14.25" hidden="false" customHeight="false" outlineLevel="0" collapsed="false">
      <c r="A139" s="3" t="n">
        <v>138</v>
      </c>
      <c r="B139" s="4" t="str">
        <f aca="false">LEFT([1]Sheet1!B139,4)&amp;"*****"&amp;RIGHT([1]Sheet1!B139,3)</f>
        <v>4407*****801</v>
      </c>
      <c r="C139" s="8" t="s">
        <v>161</v>
      </c>
      <c r="D139" s="9" t="s">
        <v>162</v>
      </c>
      <c r="E139" s="10" t="s">
        <v>23</v>
      </c>
      <c r="F139" s="7" t="n">
        <v>45161</v>
      </c>
    </row>
    <row r="140" customFormat="false" ht="14.25" hidden="false" customHeight="false" outlineLevel="0" collapsed="false">
      <c r="A140" s="3" t="n">
        <v>139</v>
      </c>
      <c r="B140" s="4" t="str">
        <f aca="false">LEFT([1]Sheet1!B140,4)&amp;"*****"&amp;RIGHT([1]Sheet1!B140,3)</f>
        <v>4407*****413</v>
      </c>
      <c r="C140" s="4" t="str">
        <f aca="false">LEFT([1]Sheet1!C140,6)&amp;"********"&amp;RIGHT([1]Sheet1!C140,4)</f>
        <v>372927********3611</v>
      </c>
      <c r="D140" s="9" t="s">
        <v>163</v>
      </c>
      <c r="E140" s="10" t="s">
        <v>68</v>
      </c>
      <c r="F140" s="7" t="n">
        <v>45114</v>
      </c>
    </row>
    <row r="141" customFormat="false" ht="14.25" hidden="false" customHeight="false" outlineLevel="0" collapsed="false">
      <c r="A141" s="3" t="n">
        <v>140</v>
      </c>
      <c r="B141" s="4" t="str">
        <f aca="false">LEFT([1]Sheet1!B141,4)&amp;"*****"&amp;RIGHT([1]Sheet1!B141,3)</f>
        <v>4407*****090</v>
      </c>
      <c r="C141" s="4" t="str">
        <f aca="false">LEFT([1]Sheet1!C141,6)&amp;"********"&amp;RIGHT([1]Sheet1!C141,4)</f>
        <v>440783********3912</v>
      </c>
      <c r="D141" s="9" t="s">
        <v>164</v>
      </c>
      <c r="E141" s="10" t="s">
        <v>23</v>
      </c>
      <c r="F141" s="7" t="n">
        <v>45135</v>
      </c>
    </row>
    <row r="142" customFormat="false" ht="14.25" hidden="false" customHeight="false" outlineLevel="0" collapsed="false">
      <c r="A142" s="3" t="n">
        <v>141</v>
      </c>
      <c r="B142" s="4" t="str">
        <f aca="false">LEFT([1]Sheet1!B142,4)&amp;"*****"&amp;RIGHT([1]Sheet1!B142,3)</f>
        <v>4407*****121</v>
      </c>
      <c r="C142" s="4" t="str">
        <f aca="false">LEFT([1]Sheet1!C142,6)&amp;"********"&amp;RIGHT([1]Sheet1!C142,4)</f>
        <v>431125********0939</v>
      </c>
      <c r="D142" s="9" t="s">
        <v>165</v>
      </c>
      <c r="E142" s="10" t="s">
        <v>23</v>
      </c>
      <c r="F142" s="7" t="n">
        <v>45119</v>
      </c>
    </row>
    <row r="143" customFormat="false" ht="14.25" hidden="false" customHeight="false" outlineLevel="0" collapsed="false">
      <c r="A143" s="3" t="n">
        <v>142</v>
      </c>
      <c r="B143" s="4" t="str">
        <f aca="false">LEFT([1]Sheet1!B143,4)&amp;"*****"&amp;RIGHT([1]Sheet1!B143,3)</f>
        <v>4407*****180</v>
      </c>
      <c r="C143" s="4" t="str">
        <f aca="false">LEFT([1]Sheet1!C143,6)&amp;"********"&amp;RIGHT([1]Sheet1!C143,4)</f>
        <v>440783********2111</v>
      </c>
      <c r="D143" s="9" t="s">
        <v>166</v>
      </c>
      <c r="E143" s="10" t="s">
        <v>18</v>
      </c>
      <c r="F143" s="7" t="n">
        <v>45138</v>
      </c>
    </row>
    <row r="144" customFormat="false" ht="14.25" hidden="false" customHeight="false" outlineLevel="0" collapsed="false">
      <c r="A144" s="3" t="n">
        <v>143</v>
      </c>
      <c r="B144" s="4" t="str">
        <f aca="false">LEFT([1]Sheet1!B144,4)&amp;"*****"&amp;RIGHT([1]Sheet1!B144,3)</f>
        <v>4407*****268</v>
      </c>
      <c r="C144" s="4" t="str">
        <f aca="false">LEFT([1]Sheet1!C144,6)&amp;"********"&amp;RIGHT([1]Sheet1!C144,4)</f>
        <v>440783********4215</v>
      </c>
      <c r="D144" s="9" t="s">
        <v>167</v>
      </c>
      <c r="E144" s="10" t="s">
        <v>9</v>
      </c>
      <c r="F144" s="7" t="n">
        <v>45155</v>
      </c>
    </row>
    <row r="145" customFormat="false" ht="14.25" hidden="false" customHeight="false" outlineLevel="0" collapsed="false">
      <c r="A145" s="3" t="n">
        <v>144</v>
      </c>
      <c r="B145" s="4" t="str">
        <f aca="false">LEFT([1]Sheet1!B145,4)&amp;"*****"&amp;RIGHT([1]Sheet1!B145,3)</f>
        <v>4407*****877</v>
      </c>
      <c r="C145" s="4" t="str">
        <f aca="false">LEFT([1]Sheet1!C145,6)&amp;"********"&amp;RIGHT([1]Sheet1!C145,4)</f>
        <v>500241********6318</v>
      </c>
      <c r="D145" s="9" t="s">
        <v>168</v>
      </c>
      <c r="E145" s="10" t="s">
        <v>23</v>
      </c>
      <c r="F145" s="7" t="n">
        <v>45149</v>
      </c>
    </row>
    <row r="146" customFormat="false" ht="14.25" hidden="false" customHeight="false" outlineLevel="0" collapsed="false">
      <c r="A146" s="3" t="n">
        <v>145</v>
      </c>
      <c r="B146" s="4" t="str">
        <f aca="false">LEFT([1]Sheet1!B146,4)&amp;"*****"&amp;RIGHT([1]Sheet1!B146,3)</f>
        <v>4407*****746</v>
      </c>
      <c r="C146" s="4" t="str">
        <f aca="false">LEFT([1]Sheet1!C146,6)&amp;"********"&amp;RIGHT([1]Sheet1!C146,4)</f>
        <v>440781********0910</v>
      </c>
      <c r="D146" s="9" t="s">
        <v>169</v>
      </c>
      <c r="E146" s="10" t="s">
        <v>66</v>
      </c>
      <c r="F146" s="7" t="n">
        <v>45153</v>
      </c>
    </row>
    <row r="147" customFormat="false" ht="14.25" hidden="false" customHeight="false" outlineLevel="0" collapsed="false">
      <c r="A147" s="3" t="n">
        <v>146</v>
      </c>
      <c r="B147" s="4" t="str">
        <f aca="false">LEFT([1]Sheet1!B147,4)&amp;"*****"&amp;RIGHT([1]Sheet1!B147,3)</f>
        <v>4407*****106</v>
      </c>
      <c r="C147" s="4" t="str">
        <f aca="false">LEFT([1]Sheet1!C147,6)&amp;"********"&amp;RIGHT([1]Sheet1!C147,4)</f>
        <v>361030********0916</v>
      </c>
      <c r="D147" s="9" t="s">
        <v>170</v>
      </c>
      <c r="E147" s="10" t="s">
        <v>23</v>
      </c>
      <c r="F147" s="7" t="n">
        <v>45135</v>
      </c>
    </row>
    <row r="148" customFormat="false" ht="14.25" hidden="false" customHeight="false" outlineLevel="0" collapsed="false">
      <c r="A148" s="3" t="n">
        <v>147</v>
      </c>
      <c r="B148" s="4" t="str">
        <f aca="false">LEFT([1]Sheet1!B148,4)&amp;"*****"&amp;RIGHT([1]Sheet1!B148,3)</f>
        <v>4407*****417</v>
      </c>
      <c r="C148" s="4" t="str">
        <f aca="false">LEFT([1]Sheet1!C148,6)&amp;"********"&amp;RIGHT([1]Sheet1!C148,4)</f>
        <v>429006********5797</v>
      </c>
      <c r="D148" s="9" t="s">
        <v>171</v>
      </c>
      <c r="E148" s="10" t="s">
        <v>23</v>
      </c>
      <c r="F148" s="7" t="n">
        <v>45138</v>
      </c>
    </row>
    <row r="149" customFormat="false" ht="14.25" hidden="false" customHeight="false" outlineLevel="0" collapsed="false">
      <c r="A149" s="3" t="n">
        <v>148</v>
      </c>
      <c r="B149" s="4" t="str">
        <f aca="false">LEFT([1]Sheet1!B149,4)&amp;"*****"&amp;RIGHT([1]Sheet1!B149,3)</f>
        <v>4407*****414</v>
      </c>
      <c r="C149" s="4" t="str">
        <f aca="false">LEFT([1]Sheet1!C149,6)&amp;"********"&amp;RIGHT([1]Sheet1!C149,4)</f>
        <v>440784********0012</v>
      </c>
      <c r="D149" s="9" t="s">
        <v>172</v>
      </c>
      <c r="E149" s="10" t="s">
        <v>9</v>
      </c>
      <c r="F149" s="7" t="n">
        <v>45153</v>
      </c>
    </row>
    <row r="150" customFormat="false" ht="14.25" hidden="false" customHeight="false" outlineLevel="0" collapsed="false">
      <c r="A150" s="3" t="n">
        <v>149</v>
      </c>
      <c r="B150" s="4" t="str">
        <f aca="false">LEFT([1]Sheet1!B150,4)&amp;"*****"&amp;RIGHT([1]Sheet1!B150,3)</f>
        <v>4407*****362</v>
      </c>
      <c r="C150" s="4" t="str">
        <f aca="false">LEFT([1]Sheet1!C150,6)&amp;"********"&amp;RIGHT([1]Sheet1!C150,4)</f>
        <v>440782********6534</v>
      </c>
      <c r="D150" s="9" t="s">
        <v>173</v>
      </c>
      <c r="E150" s="10" t="s">
        <v>7</v>
      </c>
      <c r="F150" s="7" t="n">
        <v>45153</v>
      </c>
    </row>
    <row r="151" customFormat="false" ht="14.25" hidden="false" customHeight="false" outlineLevel="0" collapsed="false">
      <c r="A151" s="3" t="n">
        <v>150</v>
      </c>
      <c r="B151" s="4" t="str">
        <f aca="false">LEFT([1]Sheet1!B151,4)&amp;"*****"&amp;RIGHT([1]Sheet1!B151,3)</f>
        <v>4407*****392</v>
      </c>
      <c r="C151" s="4" t="str">
        <f aca="false">LEFT([1]Sheet1!C151,6)&amp;"********"&amp;RIGHT([1]Sheet1!C151,4)</f>
        <v>512301********4070</v>
      </c>
      <c r="D151" s="9" t="s">
        <v>174</v>
      </c>
      <c r="E151" s="10" t="s">
        <v>9</v>
      </c>
      <c r="F151" s="7" t="n">
        <v>45148</v>
      </c>
    </row>
    <row r="152" customFormat="false" ht="14.25" hidden="false" customHeight="false" outlineLevel="0" collapsed="false">
      <c r="A152" s="3" t="n">
        <v>151</v>
      </c>
      <c r="B152" s="4" t="str">
        <f aca="false">LEFT([1]Sheet1!B152,4)&amp;"*****"&amp;RIGHT([1]Sheet1!B152,3)</f>
        <v>4407*****819</v>
      </c>
      <c r="C152" s="4" t="str">
        <f aca="false">LEFT([1]Sheet1!C152,6)&amp;"********"&amp;RIGHT([1]Sheet1!C152,4)</f>
        <v>440923********575X</v>
      </c>
      <c r="D152" s="9" t="s">
        <v>175</v>
      </c>
      <c r="E152" s="10" t="s">
        <v>33</v>
      </c>
      <c r="F152" s="7" t="n">
        <v>45152</v>
      </c>
    </row>
    <row r="153" customFormat="false" ht="14.25" hidden="false" customHeight="false" outlineLevel="0" collapsed="false">
      <c r="A153" s="3" t="n">
        <v>152</v>
      </c>
      <c r="B153" s="4" t="str">
        <f aca="false">LEFT([1]Sheet1!B153,4)&amp;"*****"&amp;RIGHT([1]Sheet1!B153,3)</f>
        <v>4407*****579</v>
      </c>
      <c r="C153" s="4" t="str">
        <f aca="false">LEFT([1]Sheet1!C153,6)&amp;"********"&amp;RIGHT([1]Sheet1!C153,4)</f>
        <v>511024********311X</v>
      </c>
      <c r="D153" s="9" t="s">
        <v>176</v>
      </c>
      <c r="E153" s="10" t="s">
        <v>23</v>
      </c>
      <c r="F153" s="7" t="n">
        <v>45148</v>
      </c>
    </row>
    <row r="154" customFormat="false" ht="14.25" hidden="false" customHeight="false" outlineLevel="0" collapsed="false">
      <c r="A154" s="3" t="n">
        <v>153</v>
      </c>
      <c r="B154" s="4" t="str">
        <f aca="false">LEFT([1]Sheet1!B154,4)&amp;"*****"&amp;RIGHT([1]Sheet1!B154,3)</f>
        <v>4407*****745</v>
      </c>
      <c r="C154" s="4" t="str">
        <f aca="false">LEFT([1]Sheet1!C154,6)&amp;"********"&amp;RIGHT([1]Sheet1!C154,4)</f>
        <v>450821********2514</v>
      </c>
      <c r="D154" s="9" t="s">
        <v>177</v>
      </c>
      <c r="E154" s="10" t="s">
        <v>18</v>
      </c>
      <c r="F154" s="7" t="n">
        <v>45139</v>
      </c>
    </row>
    <row r="155" customFormat="false" ht="14.25" hidden="false" customHeight="false" outlineLevel="0" collapsed="false">
      <c r="A155" s="3" t="n">
        <v>154</v>
      </c>
      <c r="B155" s="4" t="str">
        <f aca="false">LEFT([1]Sheet1!B155,4)&amp;"*****"&amp;RIGHT([1]Sheet1!B155,3)</f>
        <v>4407*****108</v>
      </c>
      <c r="C155" s="4" t="str">
        <f aca="false">LEFT([1]Sheet1!C155,6)&amp;"********"&amp;RIGHT([1]Sheet1!C155,4)</f>
        <v>445121********5650</v>
      </c>
      <c r="D155" s="9" t="s">
        <v>178</v>
      </c>
      <c r="E155" s="10" t="s">
        <v>9</v>
      </c>
      <c r="F155" s="7" t="n">
        <v>45138</v>
      </c>
    </row>
    <row r="156" customFormat="false" ht="14.25" hidden="false" customHeight="false" outlineLevel="0" collapsed="false">
      <c r="A156" s="3" t="n">
        <v>155</v>
      </c>
      <c r="B156" s="4" t="str">
        <f aca="false">LEFT([1]Sheet1!B156,4)&amp;"*****"&amp;RIGHT([1]Sheet1!B156,3)</f>
        <v>4407*****547</v>
      </c>
      <c r="C156" s="4" t="str">
        <f aca="false">LEFT([1]Sheet1!C156,6)&amp;"********"&amp;RIGHT([1]Sheet1!C156,4)</f>
        <v>440782********5314</v>
      </c>
      <c r="D156" s="9" t="s">
        <v>179</v>
      </c>
      <c r="E156" s="10" t="s">
        <v>9</v>
      </c>
      <c r="F156" s="7" t="n">
        <v>45139</v>
      </c>
    </row>
    <row r="157" customFormat="false" ht="14.25" hidden="false" customHeight="false" outlineLevel="0" collapsed="false">
      <c r="A157" s="3" t="n">
        <v>156</v>
      </c>
      <c r="B157" s="4" t="str">
        <f aca="false">LEFT([1]Sheet1!B157,4)&amp;"*****"&amp;RIGHT([1]Sheet1!B157,3)</f>
        <v>4407*****649</v>
      </c>
      <c r="C157" s="4" t="str">
        <f aca="false">LEFT([1]Sheet1!C157,6)&amp;"********"&amp;RIGHT([1]Sheet1!C157,4)</f>
        <v>440785********3736</v>
      </c>
      <c r="D157" s="9" t="s">
        <v>180</v>
      </c>
      <c r="E157" s="10" t="s">
        <v>154</v>
      </c>
      <c r="F157" s="7" t="n">
        <v>45131</v>
      </c>
    </row>
    <row r="158" customFormat="false" ht="14.25" hidden="false" customHeight="false" outlineLevel="0" collapsed="false">
      <c r="A158" s="3" t="n">
        <v>157</v>
      </c>
      <c r="B158" s="4" t="str">
        <f aca="false">LEFT([1]Sheet1!B158,4)&amp;"*****"&amp;RIGHT([1]Sheet1!B158,3)</f>
        <v>4407*****006</v>
      </c>
      <c r="C158" s="4" t="str">
        <f aca="false">LEFT([1]Sheet1!C158,6)&amp;"********"&amp;RIGHT([1]Sheet1!C158,4)</f>
        <v>441701********0038</v>
      </c>
      <c r="D158" s="9" t="s">
        <v>181</v>
      </c>
      <c r="E158" s="10" t="s">
        <v>23</v>
      </c>
      <c r="F158" s="7" t="n">
        <v>45140</v>
      </c>
    </row>
    <row r="159" customFormat="false" ht="14.25" hidden="false" customHeight="false" outlineLevel="0" collapsed="false">
      <c r="A159" s="3" t="n">
        <v>158</v>
      </c>
      <c r="B159" s="4" t="str">
        <f aca="false">LEFT([1]Sheet1!B159,4)&amp;"*****"&amp;RIGHT([1]Sheet1!B159,3)</f>
        <v>4407*****706</v>
      </c>
      <c r="C159" s="4" t="str">
        <f aca="false">LEFT([1]Sheet1!C159,6)&amp;"********"&amp;RIGHT([1]Sheet1!C159,4)</f>
        <v>F01947********7606</v>
      </c>
      <c r="D159" s="9" t="s">
        <v>182</v>
      </c>
      <c r="E159" s="10" t="s">
        <v>23</v>
      </c>
      <c r="F159" s="7" t="n">
        <v>45138</v>
      </c>
    </row>
    <row r="160" customFormat="false" ht="14.25" hidden="false" customHeight="false" outlineLevel="0" collapsed="false">
      <c r="A160" s="3" t="n">
        <v>159</v>
      </c>
      <c r="B160" s="4" t="str">
        <f aca="false">LEFT([1]Sheet1!B160,4)&amp;"*****"&amp;RIGHT([1]Sheet1!B160,3)</f>
        <v>4407*****260</v>
      </c>
      <c r="C160" s="4" t="str">
        <f aca="false">LEFT([1]Sheet1!C160,6)&amp;"********"&amp;RIGHT([1]Sheet1!C160,4)</f>
        <v>452601********3911</v>
      </c>
      <c r="D160" s="9" t="s">
        <v>183</v>
      </c>
      <c r="E160" s="10" t="s">
        <v>23</v>
      </c>
      <c r="F160" s="7" t="n">
        <v>45138</v>
      </c>
    </row>
    <row r="161" customFormat="false" ht="14.25" hidden="false" customHeight="false" outlineLevel="0" collapsed="false">
      <c r="A161" s="3" t="n">
        <v>160</v>
      </c>
      <c r="B161" s="4" t="str">
        <f aca="false">LEFT([1]Sheet1!B161,4)&amp;"*****"&amp;RIGHT([1]Sheet1!B161,3)</f>
        <v>4407*****908</v>
      </c>
      <c r="C161" s="4" t="str">
        <f aca="false">LEFT([1]Sheet1!C161,6)&amp;"********"&amp;RIGHT([1]Sheet1!C161,4)</f>
        <v>511523********5599</v>
      </c>
      <c r="D161" s="9" t="s">
        <v>184</v>
      </c>
      <c r="E161" s="10" t="s">
        <v>23</v>
      </c>
      <c r="F161" s="7" t="n">
        <v>45132</v>
      </c>
    </row>
    <row r="162" customFormat="false" ht="14.25" hidden="false" customHeight="false" outlineLevel="0" collapsed="false">
      <c r="A162" s="3" t="n">
        <v>161</v>
      </c>
      <c r="B162" s="4" t="str">
        <f aca="false">LEFT([1]Sheet1!B162,4)&amp;"*****"&amp;RIGHT([1]Sheet1!B162,3)</f>
        <v>4407*****689</v>
      </c>
      <c r="C162" s="4" t="str">
        <f aca="false">LEFT([1]Sheet1!C162,6)&amp;"********"&amp;RIGHT([1]Sheet1!C162,4)</f>
        <v>532627********2510</v>
      </c>
      <c r="D162" s="9" t="s">
        <v>185</v>
      </c>
      <c r="E162" s="10" t="s">
        <v>23</v>
      </c>
      <c r="F162" s="7" t="n">
        <v>45134</v>
      </c>
    </row>
    <row r="163" customFormat="false" ht="14.25" hidden="false" customHeight="false" outlineLevel="0" collapsed="false">
      <c r="A163" s="3" t="n">
        <v>162</v>
      </c>
      <c r="B163" s="4" t="str">
        <f aca="false">LEFT([1]Sheet1!B163,4)&amp;"*****"&amp;RIGHT([1]Sheet1!B163,3)</f>
        <v>4407*****312</v>
      </c>
      <c r="C163" s="4" t="str">
        <f aca="false">LEFT([1]Sheet1!C163,6)&amp;"********"&amp;RIGHT([1]Sheet1!C163,4)</f>
        <v>451227********1279</v>
      </c>
      <c r="D163" s="9" t="s">
        <v>186</v>
      </c>
      <c r="E163" s="10" t="s">
        <v>18</v>
      </c>
      <c r="F163" s="7" t="n">
        <v>45145</v>
      </c>
    </row>
    <row r="164" customFormat="false" ht="14.25" hidden="false" customHeight="false" outlineLevel="0" collapsed="false">
      <c r="A164" s="3" t="n">
        <v>163</v>
      </c>
      <c r="B164" s="4" t="str">
        <f aca="false">LEFT([1]Sheet1!B164,4)&amp;"*****"&amp;RIGHT([1]Sheet1!B164,3)</f>
        <v>4407*****978</v>
      </c>
      <c r="C164" s="4" t="str">
        <f aca="false">LEFT([1]Sheet1!C164,6)&amp;"********"&amp;RIGHT([1]Sheet1!C164,4)</f>
        <v>513023********2131</v>
      </c>
      <c r="D164" s="9" t="s">
        <v>187</v>
      </c>
      <c r="E164" s="10" t="s">
        <v>33</v>
      </c>
      <c r="F164" s="7" t="n">
        <v>45051</v>
      </c>
    </row>
    <row r="165" customFormat="false" ht="14.25" hidden="false" customHeight="false" outlineLevel="0" collapsed="false">
      <c r="A165" s="3" t="n">
        <v>164</v>
      </c>
      <c r="B165" s="4" t="str">
        <f aca="false">LEFT([1]Sheet1!B165,4)&amp;"*****"&amp;RIGHT([1]Sheet1!B165,3)</f>
        <v>4407*****768</v>
      </c>
      <c r="C165" s="4" t="str">
        <f aca="false">LEFT([1]Sheet1!C165,6)&amp;"********"&amp;RIGHT([1]Sheet1!C165,4)</f>
        <v>513030********1416</v>
      </c>
      <c r="D165" s="9" t="s">
        <v>188</v>
      </c>
      <c r="E165" s="10" t="s">
        <v>23</v>
      </c>
      <c r="F165" s="7" t="n">
        <v>45140</v>
      </c>
    </row>
    <row r="166" customFormat="false" ht="14.25" hidden="false" customHeight="false" outlineLevel="0" collapsed="false">
      <c r="A166" s="3" t="n">
        <v>165</v>
      </c>
      <c r="B166" s="4" t="str">
        <f aca="false">LEFT([1]Sheet1!B166,4)&amp;"*****"&amp;RIGHT([1]Sheet1!B166,3)</f>
        <v>4407*****398</v>
      </c>
      <c r="C166" s="4" t="str">
        <f aca="false">LEFT([1]Sheet1!C166,6)&amp;"********"&amp;RIGHT([1]Sheet1!C166,4)</f>
        <v>440711********481X</v>
      </c>
      <c r="D166" s="9" t="s">
        <v>189</v>
      </c>
      <c r="E166" s="10" t="s">
        <v>7</v>
      </c>
      <c r="F166" s="7" t="n">
        <v>45134</v>
      </c>
    </row>
    <row r="167" customFormat="false" ht="14.25" hidden="false" customHeight="false" outlineLevel="0" collapsed="false">
      <c r="A167" s="3" t="n">
        <v>166</v>
      </c>
      <c r="B167" s="4" t="str">
        <f aca="false">LEFT([1]Sheet1!B167,4)&amp;"*****"&amp;RIGHT([1]Sheet1!B167,3)</f>
        <v>4407*****450</v>
      </c>
      <c r="C167" s="4" t="str">
        <f aca="false">LEFT([1]Sheet1!C167,6)&amp;"********"&amp;RIGHT([1]Sheet1!C167,4)</f>
        <v>440232********2714</v>
      </c>
      <c r="D167" s="9" t="s">
        <v>190</v>
      </c>
      <c r="E167" s="10" t="s">
        <v>13</v>
      </c>
      <c r="F167" s="7" t="n">
        <v>45121</v>
      </c>
    </row>
    <row r="168" customFormat="false" ht="14.25" hidden="false" customHeight="false" outlineLevel="0" collapsed="false">
      <c r="A168" s="3" t="n">
        <v>167</v>
      </c>
      <c r="B168" s="4" t="str">
        <f aca="false">LEFT([1]Sheet1!B168,4)&amp;"*****"&amp;RIGHT([1]Sheet1!B168,3)</f>
        <v>4407*****777</v>
      </c>
      <c r="C168" s="4" t="str">
        <f aca="false">LEFT([1]Sheet1!C168,6)&amp;"********"&amp;RIGHT([1]Sheet1!C168,4)</f>
        <v>440702********2126</v>
      </c>
      <c r="D168" s="9" t="s">
        <v>191</v>
      </c>
      <c r="E168" s="10" t="s">
        <v>9</v>
      </c>
      <c r="F168" s="7" t="n">
        <v>45121</v>
      </c>
    </row>
    <row r="169" customFormat="false" ht="14.25" hidden="false" customHeight="false" outlineLevel="0" collapsed="false">
      <c r="A169" s="3" t="n">
        <v>168</v>
      </c>
      <c r="B169" s="4" t="str">
        <f aca="false">LEFT([1]Sheet1!B169,4)&amp;"*****"&amp;RIGHT([1]Sheet1!B169,3)</f>
        <v>4407*****926</v>
      </c>
      <c r="C169" s="4" t="str">
        <f aca="false">LEFT([1]Sheet1!C169,6)&amp;"********"&amp;RIGHT([1]Sheet1!C169,4)</f>
        <v>440782********1610</v>
      </c>
      <c r="D169" s="9" t="s">
        <v>192</v>
      </c>
      <c r="E169" s="10" t="s">
        <v>23</v>
      </c>
      <c r="F169" s="7" t="n">
        <v>45121</v>
      </c>
    </row>
    <row r="170" customFormat="false" ht="14.25" hidden="false" customHeight="false" outlineLevel="0" collapsed="false">
      <c r="A170" s="3" t="n">
        <v>169</v>
      </c>
      <c r="B170" s="4" t="str">
        <f aca="false">LEFT([1]Sheet1!B170,4)&amp;"*****"&amp;RIGHT([1]Sheet1!B170,3)</f>
        <v>4407*****717</v>
      </c>
      <c r="C170" s="4" t="str">
        <f aca="false">LEFT([1]Sheet1!C170,6)&amp;"********"&amp;RIGHT([1]Sheet1!C170,4)</f>
        <v>440722********1110</v>
      </c>
      <c r="D170" s="9" t="s">
        <v>193</v>
      </c>
      <c r="E170" s="10" t="s">
        <v>13</v>
      </c>
      <c r="F170" s="7" t="n">
        <v>45121</v>
      </c>
    </row>
    <row r="171" customFormat="false" ht="14.25" hidden="false" customHeight="false" outlineLevel="0" collapsed="false">
      <c r="A171" s="3" t="n">
        <v>170</v>
      </c>
      <c r="B171" s="4" t="str">
        <f aca="false">LEFT([1]Sheet1!B171,4)&amp;"*****"&amp;RIGHT([1]Sheet1!B171,3)</f>
        <v>4407*****051</v>
      </c>
      <c r="C171" s="4" t="str">
        <f aca="false">LEFT([1]Sheet1!C171,6)&amp;"********"&amp;RIGHT([1]Sheet1!C171,4)</f>
        <v>440785********1010</v>
      </c>
      <c r="D171" s="9" t="s">
        <v>194</v>
      </c>
      <c r="E171" s="10" t="s">
        <v>23</v>
      </c>
      <c r="F171" s="7" t="n">
        <v>45114</v>
      </c>
    </row>
    <row r="172" customFormat="false" ht="14.25" hidden="false" customHeight="false" outlineLevel="0" collapsed="false">
      <c r="A172" s="3" t="n">
        <v>171</v>
      </c>
      <c r="B172" s="4" t="str">
        <f aca="false">LEFT([1]Sheet1!B172,4)&amp;"*****"&amp;RIGHT([1]Sheet1!B172,3)</f>
        <v>4407*****306</v>
      </c>
      <c r="C172" s="4" t="str">
        <f aca="false">LEFT([1]Sheet1!C172,6)&amp;"********"&amp;RIGHT([1]Sheet1!C172,4)</f>
        <v>440782********6523</v>
      </c>
      <c r="D172" s="9" t="s">
        <v>195</v>
      </c>
      <c r="E172" s="10" t="s">
        <v>9</v>
      </c>
      <c r="F172" s="7" t="n">
        <v>45114</v>
      </c>
    </row>
    <row r="173" customFormat="false" ht="14.25" hidden="false" customHeight="false" outlineLevel="0" collapsed="false">
      <c r="A173" s="3" t="n">
        <v>172</v>
      </c>
      <c r="B173" s="4" t="str">
        <f aca="false">LEFT([1]Sheet1!B173,4)&amp;"*****"&amp;RIGHT([1]Sheet1!B173,3)</f>
        <v>4407*****332</v>
      </c>
      <c r="C173" s="4" t="str">
        <f aca="false">LEFT([1]Sheet1!C173,6)&amp;"********"&amp;RIGHT([1]Sheet1!C173,4)</f>
        <v>440782********7326</v>
      </c>
      <c r="D173" s="9" t="s">
        <v>196</v>
      </c>
      <c r="E173" s="10" t="s">
        <v>13</v>
      </c>
      <c r="F173" s="7" t="n">
        <v>45114</v>
      </c>
    </row>
    <row r="174" customFormat="false" ht="14.25" hidden="false" customHeight="false" outlineLevel="0" collapsed="false">
      <c r="A174" s="3" t="n">
        <v>173</v>
      </c>
      <c r="B174" s="4" t="str">
        <f aca="false">LEFT([1]Sheet1!B174,4)&amp;"*****"&amp;RIGHT([1]Sheet1!B174,3)</f>
        <v>4407*****783</v>
      </c>
      <c r="C174" s="4" t="str">
        <f aca="false">LEFT([1]Sheet1!C174,6)&amp;"********"&amp;RIGHT([1]Sheet1!C174,4)</f>
        <v>432503********6322</v>
      </c>
      <c r="D174" s="9" t="s">
        <v>197</v>
      </c>
      <c r="E174" s="10" t="s">
        <v>9</v>
      </c>
      <c r="F174" s="7" t="n">
        <v>45114</v>
      </c>
    </row>
    <row r="175" customFormat="false" ht="14.25" hidden="false" customHeight="false" outlineLevel="0" collapsed="false">
      <c r="A175" s="3" t="n">
        <v>174</v>
      </c>
      <c r="B175" s="4" t="str">
        <f aca="false">LEFT([1]Sheet1!B175,4)&amp;"*****"&amp;RIGHT([1]Sheet1!B175,3)</f>
        <v>4407*****165</v>
      </c>
      <c r="C175" s="4" t="str">
        <f aca="false">LEFT([1]Sheet1!C175,6)&amp;"********"&amp;RIGHT([1]Sheet1!C175,4)</f>
        <v>440711********5115</v>
      </c>
      <c r="D175" s="9" t="s">
        <v>198</v>
      </c>
      <c r="E175" s="10" t="s">
        <v>9</v>
      </c>
      <c r="F175" s="7" t="n">
        <v>45114</v>
      </c>
    </row>
    <row r="176" customFormat="false" ht="14.25" hidden="false" customHeight="false" outlineLevel="0" collapsed="false">
      <c r="A176" s="3" t="n">
        <v>175</v>
      </c>
      <c r="B176" s="4" t="str">
        <f aca="false">LEFT([1]Sheet1!B176,4)&amp;"*****"&amp;RIGHT([1]Sheet1!B176,3)</f>
        <v>4407*****720</v>
      </c>
      <c r="C176" s="4" t="str">
        <f aca="false">LEFT([1]Sheet1!C176,6)&amp;"********"&amp;RIGHT([1]Sheet1!C176,4)</f>
        <v>441402********1819</v>
      </c>
      <c r="D176" s="9" t="s">
        <v>199</v>
      </c>
      <c r="E176" s="10" t="s">
        <v>9</v>
      </c>
      <c r="F176" s="7" t="n">
        <v>45114</v>
      </c>
    </row>
    <row r="177" customFormat="false" ht="14.25" hidden="false" customHeight="false" outlineLevel="0" collapsed="false">
      <c r="A177" s="3" t="n">
        <v>176</v>
      </c>
      <c r="B177" s="4" t="str">
        <f aca="false">LEFT([1]Sheet1!B177,4)&amp;"*****"&amp;RIGHT([1]Sheet1!B177,3)</f>
        <v>4407*****738</v>
      </c>
      <c r="C177" s="4" t="str">
        <f aca="false">LEFT([1]Sheet1!C177,6)&amp;"********"&amp;RIGHT([1]Sheet1!C177,4)</f>
        <v>440701********0020</v>
      </c>
      <c r="D177" s="9" t="s">
        <v>200</v>
      </c>
      <c r="E177" s="10" t="s">
        <v>13</v>
      </c>
      <c r="F177" s="7" t="n">
        <v>45114</v>
      </c>
    </row>
    <row r="178" customFormat="false" ht="14.25" hidden="false" customHeight="false" outlineLevel="0" collapsed="false">
      <c r="A178" s="3" t="n">
        <v>177</v>
      </c>
      <c r="B178" s="4" t="str">
        <f aca="false">LEFT([1]Sheet1!B178,4)&amp;"*****"&amp;RIGHT([1]Sheet1!B178,3)</f>
        <v>4407*****105</v>
      </c>
      <c r="C178" s="4" t="str">
        <f aca="false">LEFT([1]Sheet1!C178,6)&amp;"********"&amp;RIGHT([1]Sheet1!C178,4)</f>
        <v>440782********7818</v>
      </c>
      <c r="D178" s="9" t="s">
        <v>201</v>
      </c>
      <c r="E178" s="10" t="s">
        <v>9</v>
      </c>
      <c r="F178" s="7" t="n">
        <v>45114</v>
      </c>
    </row>
    <row r="179" customFormat="false" ht="14.25" hidden="false" customHeight="false" outlineLevel="0" collapsed="false">
      <c r="A179" s="3" t="n">
        <v>178</v>
      </c>
      <c r="B179" s="4" t="str">
        <f aca="false">LEFT([1]Sheet1!B179,4)&amp;"*****"&amp;RIGHT([1]Sheet1!B179,3)</f>
        <v>4407*****289</v>
      </c>
      <c r="C179" s="4" t="str">
        <f aca="false">LEFT([1]Sheet1!C179,6)&amp;"********"&amp;RIGHT([1]Sheet1!C179,4)</f>
        <v>452528********5671</v>
      </c>
      <c r="D179" s="9" t="s">
        <v>202</v>
      </c>
      <c r="E179" s="10" t="s">
        <v>9</v>
      </c>
      <c r="F179" s="7" t="n">
        <v>45121</v>
      </c>
    </row>
    <row r="180" customFormat="false" ht="14.25" hidden="false" customHeight="false" outlineLevel="0" collapsed="false">
      <c r="A180" s="3" t="n">
        <v>179</v>
      </c>
      <c r="B180" s="4" t="str">
        <f aca="false">LEFT([1]Sheet1!B180,4)&amp;"*****"&amp;RIGHT([1]Sheet1!B180,3)</f>
        <v>4407*****514</v>
      </c>
      <c r="C180" s="4" t="str">
        <f aca="false">LEFT([1]Sheet1!C180,6)&amp;"********"&amp;RIGHT([1]Sheet1!C180,4)</f>
        <v>510521********7891</v>
      </c>
      <c r="D180" s="9" t="s">
        <v>203</v>
      </c>
      <c r="E180" s="10" t="s">
        <v>18</v>
      </c>
      <c r="F180" s="10" t="s">
        <v>204</v>
      </c>
    </row>
    <row r="181" customFormat="false" ht="14.25" hidden="false" customHeight="false" outlineLevel="0" collapsed="false">
      <c r="A181" s="3" t="n">
        <v>180</v>
      </c>
      <c r="B181" s="4" t="str">
        <f aca="false">LEFT([1]Sheet1!B181,4)&amp;"*****"&amp;RIGHT([1]Sheet1!B181,3)</f>
        <v>4407*****818</v>
      </c>
      <c r="C181" s="4" t="str">
        <f aca="false">LEFT([1]Sheet1!C181,6)&amp;"********"&amp;RIGHT([1]Sheet1!C181,4)</f>
        <v>440721********5053</v>
      </c>
      <c r="D181" s="9" t="s">
        <v>205</v>
      </c>
      <c r="E181" s="10" t="s">
        <v>23</v>
      </c>
      <c r="F181" s="10" t="s">
        <v>206</v>
      </c>
    </row>
    <row r="182" customFormat="false" ht="14.25" hidden="false" customHeight="false" outlineLevel="0" collapsed="false">
      <c r="A182" s="3" t="n">
        <v>181</v>
      </c>
      <c r="B182" s="4" t="str">
        <f aca="false">LEFT([1]Sheet1!B182,4)&amp;"*****"&amp;RIGHT([1]Sheet1!B182,3)</f>
        <v>4407*****980</v>
      </c>
      <c r="C182" s="4" t="str">
        <f aca="false">LEFT([1]Sheet1!C182,6)&amp;"********"&amp;RIGHT([1]Sheet1!C182,4)</f>
        <v>513522********5915</v>
      </c>
      <c r="D182" s="9" t="s">
        <v>207</v>
      </c>
      <c r="E182" s="10" t="s">
        <v>33</v>
      </c>
      <c r="F182" s="10" t="s">
        <v>208</v>
      </c>
    </row>
    <row r="183" customFormat="false" ht="14.25" hidden="false" customHeight="false" outlineLevel="0" collapsed="false">
      <c r="A183" s="3" t="n">
        <v>182</v>
      </c>
      <c r="B183" s="4" t="str">
        <f aca="false">LEFT([1]Sheet1!B183,4)&amp;"*****"&amp;RIGHT([1]Sheet1!B183,3)</f>
        <v>4407*****317</v>
      </c>
      <c r="C183" s="4" t="str">
        <f aca="false">LEFT([1]Sheet1!C183,6)&amp;"********"&amp;RIGHT([1]Sheet1!C183,4)</f>
        <v>460029********7816</v>
      </c>
      <c r="D183" s="9" t="s">
        <v>209</v>
      </c>
      <c r="E183" s="10" t="s">
        <v>13</v>
      </c>
      <c r="F183" s="10" t="s">
        <v>208</v>
      </c>
    </row>
    <row r="184" customFormat="false" ht="14.25" hidden="false" customHeight="false" outlineLevel="0" collapsed="false">
      <c r="A184" s="3" t="n">
        <v>183</v>
      </c>
      <c r="B184" s="4" t="str">
        <f aca="false">LEFT([1]Sheet1!B184,4)&amp;"*****"&amp;RIGHT([1]Sheet1!B184,3)</f>
        <v>4407*****986</v>
      </c>
      <c r="C184" s="4" t="str">
        <f aca="false">LEFT([1]Sheet1!C184,6)&amp;"********"&amp;RIGHT([1]Sheet1!C184,4)</f>
        <v>440782********3911</v>
      </c>
      <c r="D184" s="9" t="s">
        <v>210</v>
      </c>
      <c r="E184" s="10" t="s">
        <v>13</v>
      </c>
      <c r="F184" s="10" t="s">
        <v>208</v>
      </c>
    </row>
    <row r="185" customFormat="false" ht="14.25" hidden="false" customHeight="false" outlineLevel="0" collapsed="false">
      <c r="A185" s="3" t="n">
        <v>184</v>
      </c>
      <c r="B185" s="4" t="str">
        <f aca="false">LEFT([1]Sheet1!B185,4)&amp;"*****"&amp;RIGHT([1]Sheet1!B185,3)</f>
        <v>4407*****712</v>
      </c>
      <c r="C185" s="4" t="str">
        <f aca="false">LEFT([1]Sheet1!C185,6)&amp;"********"&amp;RIGHT([1]Sheet1!C185,4)</f>
        <v>440711********321X</v>
      </c>
      <c r="D185" s="9" t="s">
        <v>211</v>
      </c>
      <c r="E185" s="10" t="s">
        <v>212</v>
      </c>
      <c r="F185" s="10" t="s">
        <v>208</v>
      </c>
    </row>
    <row r="186" customFormat="false" ht="14.25" hidden="false" customHeight="false" outlineLevel="0" collapsed="false">
      <c r="A186" s="3" t="n">
        <v>185</v>
      </c>
      <c r="B186" s="4" t="str">
        <f aca="false">LEFT([1]Sheet1!B186,4)&amp;"*****"&amp;RIGHT([1]Sheet1!B186,3)</f>
        <v>4407*****376</v>
      </c>
      <c r="C186" s="4" t="str">
        <f aca="false">LEFT([1]Sheet1!C186,6)&amp;"********"&amp;RIGHT([1]Sheet1!C186,4)</f>
        <v>440725********0914</v>
      </c>
      <c r="D186" s="9" t="s">
        <v>213</v>
      </c>
      <c r="E186" s="10" t="s">
        <v>7</v>
      </c>
      <c r="F186" s="10" t="s">
        <v>214</v>
      </c>
    </row>
    <row r="187" customFormat="false" ht="14.25" hidden="false" customHeight="false" outlineLevel="0" collapsed="false">
      <c r="A187" s="3" t="n">
        <v>186</v>
      </c>
      <c r="B187" s="4" t="str">
        <f aca="false">LEFT([1]Sheet1!B187,4)&amp;"*****"&amp;RIGHT([1]Sheet1!B187,3)</f>
        <v>4407*****103</v>
      </c>
      <c r="C187" s="4" t="str">
        <f aca="false">LEFT([1]Sheet1!C187,6)&amp;"********"&amp;RIGHT([1]Sheet1!C187,4)</f>
        <v>440723********0051</v>
      </c>
      <c r="D187" s="9" t="s">
        <v>215</v>
      </c>
      <c r="E187" s="10" t="s">
        <v>9</v>
      </c>
      <c r="F187" s="10" t="s">
        <v>216</v>
      </c>
    </row>
    <row r="188" customFormat="false" ht="14.25" hidden="false" customHeight="false" outlineLevel="0" collapsed="false">
      <c r="A188" s="3" t="n">
        <v>187</v>
      </c>
      <c r="B188" s="4" t="str">
        <f aca="false">LEFT([1]Sheet1!B188,4)&amp;"*****"&amp;RIGHT([1]Sheet1!B188,3)</f>
        <v>4407*****423</v>
      </c>
      <c r="C188" s="4" t="str">
        <f aca="false">LEFT([1]Sheet1!C188,6)&amp;"********"&amp;RIGHT([1]Sheet1!C188,4)</f>
        <v>440702********2519</v>
      </c>
      <c r="D188" s="9" t="s">
        <v>217</v>
      </c>
      <c r="E188" s="10" t="s">
        <v>7</v>
      </c>
      <c r="F188" s="10" t="s">
        <v>216</v>
      </c>
    </row>
    <row r="189" customFormat="false" ht="14.25" hidden="false" customHeight="false" outlineLevel="0" collapsed="false">
      <c r="A189" s="3" t="n">
        <v>188</v>
      </c>
      <c r="B189" s="4" t="str">
        <f aca="false">LEFT([1]Sheet1!B189,4)&amp;"*****"&amp;RIGHT([1]Sheet1!B189,3)</f>
        <v>4407*****882</v>
      </c>
      <c r="C189" s="4" t="str">
        <f aca="false">LEFT([1]Sheet1!C189,6)&amp;"********"&amp;RIGHT([1]Sheet1!C189,4)</f>
        <v>440781********4335</v>
      </c>
      <c r="D189" s="9" t="s">
        <v>218</v>
      </c>
      <c r="E189" s="10" t="s">
        <v>13</v>
      </c>
      <c r="F189" s="10" t="s">
        <v>219</v>
      </c>
    </row>
    <row r="190" customFormat="false" ht="14.25" hidden="false" customHeight="false" outlineLevel="0" collapsed="false">
      <c r="A190" s="3" t="n">
        <v>189</v>
      </c>
      <c r="B190" s="4" t="str">
        <f aca="false">LEFT([1]Sheet1!B190,4)&amp;"*****"&amp;RIGHT([1]Sheet1!B190,3)</f>
        <v>4407*****701</v>
      </c>
      <c r="C190" s="4" t="str">
        <f aca="false">LEFT([1]Sheet1!C190,6)&amp;"********"&amp;RIGHT([1]Sheet1!C190,4)</f>
        <v>440723********0036</v>
      </c>
      <c r="D190" s="9" t="s">
        <v>220</v>
      </c>
      <c r="E190" s="10" t="s">
        <v>66</v>
      </c>
      <c r="F190" s="10" t="s">
        <v>219</v>
      </c>
    </row>
    <row r="191" customFormat="false" ht="14.25" hidden="false" customHeight="false" outlineLevel="0" collapsed="false">
      <c r="A191" s="3" t="n">
        <v>190</v>
      </c>
      <c r="B191" s="4" t="str">
        <f aca="false">LEFT([1]Sheet1!B191,4)&amp;"*****"&amp;RIGHT([1]Sheet1!B191,3)</f>
        <v>4407*****385</v>
      </c>
      <c r="C191" s="4" t="str">
        <f aca="false">LEFT([1]Sheet1!C191,6)&amp;"********"&amp;RIGHT([1]Sheet1!C191,4)</f>
        <v>440784********0315</v>
      </c>
      <c r="D191" s="9" t="s">
        <v>221</v>
      </c>
      <c r="E191" s="10" t="s">
        <v>13</v>
      </c>
      <c r="F191" s="10" t="s">
        <v>219</v>
      </c>
    </row>
    <row r="192" customFormat="false" ht="14.25" hidden="false" customHeight="false" outlineLevel="0" collapsed="false">
      <c r="A192" s="3" t="n">
        <v>191</v>
      </c>
      <c r="B192" s="4" t="str">
        <f aca="false">LEFT([1]Sheet1!B192,4)&amp;"*****"&amp;RIGHT([1]Sheet1!B192,3)</f>
        <v>4407*****931</v>
      </c>
      <c r="C192" s="4" t="str">
        <f aca="false">LEFT([1]Sheet1!C192,6)&amp;"********"&amp;RIGHT([1]Sheet1!C192,4)</f>
        <v>440782********0314</v>
      </c>
      <c r="D192" s="9" t="s">
        <v>222</v>
      </c>
      <c r="E192" s="10" t="s">
        <v>9</v>
      </c>
      <c r="F192" s="10" t="s">
        <v>223</v>
      </c>
    </row>
    <row r="193" customFormat="false" ht="14.25" hidden="false" customHeight="false" outlineLevel="0" collapsed="false">
      <c r="A193" s="3" t="n">
        <v>192</v>
      </c>
      <c r="B193" s="4" t="str">
        <f aca="false">LEFT([1]Sheet1!B193,4)&amp;"*****"&amp;RIGHT([1]Sheet1!B193,3)</f>
        <v>4407*****960</v>
      </c>
      <c r="C193" s="4" t="str">
        <f aca="false">LEFT([1]Sheet1!C193,6)&amp;"********"&amp;RIGHT([1]Sheet1!C193,4)</f>
        <v>440821********2940</v>
      </c>
      <c r="D193" s="4" t="s">
        <v>224</v>
      </c>
      <c r="E193" s="6" t="s">
        <v>9</v>
      </c>
      <c r="F193" s="10" t="s">
        <v>223</v>
      </c>
    </row>
    <row r="194" customFormat="false" ht="14.25" hidden="false" customHeight="false" outlineLevel="0" collapsed="false">
      <c r="A194" s="3" t="n">
        <v>193</v>
      </c>
      <c r="B194" s="4" t="str">
        <f aca="false">LEFT([1]Sheet1!B194,4)&amp;"*****"&amp;RIGHT([1]Sheet1!B194,3)</f>
        <v>4407*****129</v>
      </c>
      <c r="C194" s="4" t="str">
        <f aca="false">LEFT([1]Sheet1!C194,6)&amp;"********"&amp;RIGHT([1]Sheet1!C194,4)</f>
        <v>440723********2512</v>
      </c>
      <c r="D194" s="9" t="s">
        <v>225</v>
      </c>
      <c r="E194" s="10" t="s">
        <v>13</v>
      </c>
      <c r="F194" s="10" t="s">
        <v>223</v>
      </c>
    </row>
    <row r="195" customFormat="false" ht="14.25" hidden="false" customHeight="false" outlineLevel="0" collapsed="false">
      <c r="A195" s="3" t="n">
        <v>194</v>
      </c>
      <c r="B195" s="4" t="str">
        <f aca="false">LEFT([1]Sheet1!B195,4)&amp;"*****"&amp;RIGHT([1]Sheet1!B195,3)</f>
        <v>4407*****443</v>
      </c>
      <c r="C195" s="4" t="str">
        <f aca="false">LEFT([1]Sheet1!C195,6)&amp;"********"&amp;RIGHT([1]Sheet1!C195,4)</f>
        <v>440724********4038</v>
      </c>
      <c r="D195" s="9" t="s">
        <v>226</v>
      </c>
      <c r="E195" s="10" t="s">
        <v>9</v>
      </c>
      <c r="F195" s="10" t="s">
        <v>223</v>
      </c>
    </row>
    <row r="196" customFormat="false" ht="14.25" hidden="false" customHeight="false" outlineLevel="0" collapsed="false">
      <c r="A196" s="3" t="n">
        <v>195</v>
      </c>
      <c r="B196" s="4" t="str">
        <f aca="false">LEFT([1]Sheet1!B196,4)&amp;"*****"&amp;RIGHT([1]Sheet1!B196,3)</f>
        <v>4407*****319</v>
      </c>
      <c r="C196" s="4" t="str">
        <f aca="false">LEFT([1]Sheet1!C196,6)&amp;"********"&amp;RIGHT([1]Sheet1!C196,4)</f>
        <v>440724********7221</v>
      </c>
      <c r="D196" s="9" t="s">
        <v>227</v>
      </c>
      <c r="E196" s="10" t="s">
        <v>13</v>
      </c>
      <c r="F196" s="10" t="s">
        <v>223</v>
      </c>
    </row>
    <row r="197" customFormat="false" ht="14.25" hidden="false" customHeight="false" outlineLevel="0" collapsed="false">
      <c r="A197" s="3" t="n">
        <v>196</v>
      </c>
      <c r="B197" s="4" t="str">
        <f aca="false">LEFT([1]Sheet1!B197,4)&amp;"*****"&amp;RIGHT([1]Sheet1!B197,3)</f>
        <v>4407*****934</v>
      </c>
      <c r="C197" s="4" t="str">
        <f aca="false">LEFT([1]Sheet1!C197,6)&amp;"********"&amp;RIGHT([1]Sheet1!C197,4)</f>
        <v>440721********2154</v>
      </c>
      <c r="D197" s="9" t="s">
        <v>228</v>
      </c>
      <c r="E197" s="10" t="s">
        <v>9</v>
      </c>
      <c r="F197" s="10" t="s">
        <v>223</v>
      </c>
    </row>
    <row r="198" customFormat="false" ht="14.25" hidden="false" customHeight="false" outlineLevel="0" collapsed="false">
      <c r="A198" s="3" t="n">
        <v>197</v>
      </c>
      <c r="B198" s="4" t="str">
        <f aca="false">LEFT([1]Sheet1!B198,4)&amp;"*****"&amp;RIGHT([1]Sheet1!B198,3)</f>
        <v>4407*****252</v>
      </c>
      <c r="C198" s="4" t="str">
        <f aca="false">LEFT([1]Sheet1!C198,6)&amp;"********"&amp;RIGHT([1]Sheet1!C198,4)</f>
        <v>440721********0036</v>
      </c>
      <c r="D198" s="9" t="s">
        <v>229</v>
      </c>
      <c r="E198" s="10" t="s">
        <v>13</v>
      </c>
      <c r="F198" s="10" t="s">
        <v>223</v>
      </c>
    </row>
    <row r="199" customFormat="false" ht="14.25" hidden="false" customHeight="false" outlineLevel="0" collapsed="false">
      <c r="A199" s="3" t="n">
        <v>198</v>
      </c>
      <c r="B199" s="4" t="str">
        <f aca="false">LEFT([1]Sheet1!B199,4)&amp;"*****"&amp;RIGHT([1]Sheet1!B199,3)</f>
        <v>4407*****608</v>
      </c>
      <c r="C199" s="4" t="str">
        <f aca="false">LEFT([1]Sheet1!C199,6)&amp;"********"&amp;RIGHT([1]Sheet1!C199,4)</f>
        <v>360723********2830</v>
      </c>
      <c r="D199" s="9" t="s">
        <v>230</v>
      </c>
      <c r="E199" s="10" t="s">
        <v>33</v>
      </c>
      <c r="F199" s="10" t="s">
        <v>223</v>
      </c>
    </row>
    <row r="200" customFormat="false" ht="14.25" hidden="false" customHeight="false" outlineLevel="0" collapsed="false">
      <c r="A200" s="3" t="n">
        <v>199</v>
      </c>
      <c r="B200" s="4" t="str">
        <f aca="false">LEFT([1]Sheet1!B200,4)&amp;"*****"&amp;RIGHT([1]Sheet1!B200,3)</f>
        <v>4407*****057</v>
      </c>
      <c r="C200" s="4" t="str">
        <f aca="false">LEFT([1]Sheet1!C200,6)&amp;"********"&amp;RIGHT([1]Sheet1!C200,4)</f>
        <v>440782********5020</v>
      </c>
      <c r="D200" s="9" t="s">
        <v>231</v>
      </c>
      <c r="E200" s="10" t="s">
        <v>9</v>
      </c>
      <c r="F200" s="10" t="s">
        <v>223</v>
      </c>
    </row>
    <row r="201" customFormat="false" ht="14.25" hidden="false" customHeight="false" outlineLevel="0" collapsed="false">
      <c r="A201" s="3" t="n">
        <v>200</v>
      </c>
      <c r="B201" s="4" t="str">
        <f aca="false">LEFT([1]Sheet1!B201,4)&amp;"*****"&amp;RIGHT([1]Sheet1!B201,3)</f>
        <v>4407*****694</v>
      </c>
      <c r="C201" s="4" t="str">
        <f aca="false">LEFT([1]Sheet1!C201,6)&amp;"********"&amp;RIGHT([1]Sheet1!C201,4)</f>
        <v>440721********2199</v>
      </c>
      <c r="D201" s="9" t="s">
        <v>232</v>
      </c>
      <c r="E201" s="10" t="s">
        <v>11</v>
      </c>
      <c r="F201" s="10" t="s">
        <v>223</v>
      </c>
    </row>
    <row r="202" customFormat="false" ht="14.25" hidden="false" customHeight="false" outlineLevel="0" collapsed="false">
      <c r="A202" s="3" t="n">
        <v>201</v>
      </c>
      <c r="B202" s="4" t="str">
        <f aca="false">LEFT([1]Sheet1!B202,4)&amp;"*****"&amp;RIGHT([1]Sheet1!B202,3)</f>
        <v>4407*****821</v>
      </c>
      <c r="C202" s="4" t="str">
        <f aca="false">LEFT([1]Sheet1!C202,6)&amp;"********"&amp;RIGHT([1]Sheet1!C202,4)</f>
        <v>440784********421X</v>
      </c>
      <c r="D202" s="9" t="s">
        <v>233</v>
      </c>
      <c r="E202" s="10" t="s">
        <v>13</v>
      </c>
      <c r="F202" s="10" t="s">
        <v>234</v>
      </c>
    </row>
    <row r="203" customFormat="false" ht="14.25" hidden="false" customHeight="false" outlineLevel="0" collapsed="false">
      <c r="A203" s="3" t="n">
        <v>202</v>
      </c>
      <c r="B203" s="4" t="str">
        <f aca="false">LEFT([1]Sheet1!B203,4)&amp;"*****"&amp;RIGHT([1]Sheet1!B203,3)</f>
        <v>4407*****068</v>
      </c>
      <c r="C203" s="4" t="str">
        <f aca="false">LEFT([1]Sheet1!C203,6)&amp;"********"&amp;RIGHT([1]Sheet1!C203,4)</f>
        <v>440722********6215</v>
      </c>
      <c r="D203" s="9" t="s">
        <v>235</v>
      </c>
      <c r="E203" s="10" t="s">
        <v>23</v>
      </c>
      <c r="F203" s="10" t="s">
        <v>234</v>
      </c>
    </row>
    <row r="204" customFormat="false" ht="14.25" hidden="false" customHeight="false" outlineLevel="0" collapsed="false">
      <c r="A204" s="3" t="n">
        <v>203</v>
      </c>
      <c r="B204" s="4" t="str">
        <f aca="false">LEFT([1]Sheet1!B204,4)&amp;"*****"&amp;RIGHT([1]Sheet1!B204,3)</f>
        <v>4407*****254</v>
      </c>
      <c r="C204" s="4" t="str">
        <f aca="false">LEFT([1]Sheet1!C204,6)&amp;"********"&amp;RIGHT([1]Sheet1!C204,4)</f>
        <v>440781********8119</v>
      </c>
      <c r="D204" s="9" t="s">
        <v>236</v>
      </c>
      <c r="E204" s="10" t="s">
        <v>23</v>
      </c>
      <c r="F204" s="10" t="s">
        <v>234</v>
      </c>
    </row>
    <row r="205" customFormat="false" ht="14.25" hidden="false" customHeight="false" outlineLevel="0" collapsed="false">
      <c r="A205" s="3" t="n">
        <v>204</v>
      </c>
      <c r="B205" s="4" t="str">
        <f aca="false">LEFT([1]Sheet1!B205,4)&amp;"*****"&amp;RIGHT([1]Sheet1!B205,3)</f>
        <v>4407*****396</v>
      </c>
      <c r="C205" s="4" t="str">
        <f aca="false">LEFT([1]Sheet1!C205,6)&amp;"********"&amp;RIGHT([1]Sheet1!C205,4)</f>
        <v>440781********8334</v>
      </c>
      <c r="D205" s="9" t="s">
        <v>237</v>
      </c>
      <c r="E205" s="10" t="s">
        <v>9</v>
      </c>
      <c r="F205" s="10" t="s">
        <v>234</v>
      </c>
    </row>
    <row r="206" customFormat="false" ht="14.25" hidden="false" customHeight="false" outlineLevel="0" collapsed="false">
      <c r="A206" s="3" t="n">
        <v>205</v>
      </c>
      <c r="B206" s="4" t="str">
        <f aca="false">LEFT([1]Sheet1!B206,4)&amp;"*****"&amp;RIGHT([1]Sheet1!B206,3)</f>
        <v>4407*****899</v>
      </c>
      <c r="C206" s="4" t="str">
        <f aca="false">LEFT([1]Sheet1!C206,6)&amp;"********"&amp;RIGHT([1]Sheet1!C206,4)</f>
        <v>440781********6714</v>
      </c>
      <c r="D206" s="9" t="s">
        <v>238</v>
      </c>
      <c r="E206" s="10" t="s">
        <v>9</v>
      </c>
      <c r="F206" s="10" t="s">
        <v>234</v>
      </c>
    </row>
    <row r="207" customFormat="false" ht="14.25" hidden="false" customHeight="false" outlineLevel="0" collapsed="false">
      <c r="A207" s="3" t="n">
        <v>206</v>
      </c>
      <c r="B207" s="4" t="str">
        <f aca="false">LEFT([1]Sheet1!B207,4)&amp;"*****"&amp;RIGHT([1]Sheet1!B207,3)</f>
        <v>4407*****579</v>
      </c>
      <c r="C207" s="4" t="str">
        <f aca="false">LEFT([1]Sheet1!C207,6)&amp;"********"&amp;RIGHT([1]Sheet1!C207,4)</f>
        <v>440781********1117</v>
      </c>
      <c r="D207" s="9" t="s">
        <v>239</v>
      </c>
      <c r="E207" s="10" t="s">
        <v>23</v>
      </c>
      <c r="F207" s="10" t="s">
        <v>234</v>
      </c>
    </row>
    <row r="208" customFormat="false" ht="14.25" hidden="false" customHeight="false" outlineLevel="0" collapsed="false">
      <c r="A208" s="3" t="n">
        <v>207</v>
      </c>
      <c r="B208" s="4" t="str">
        <f aca="false">LEFT([1]Sheet1!B208,4)&amp;"*****"&amp;RIGHT([1]Sheet1!B208,3)</f>
        <v>4407*****782</v>
      </c>
      <c r="C208" s="4" t="str">
        <f aca="false">LEFT([1]Sheet1!C208,6)&amp;"********"&amp;RIGHT([1]Sheet1!C208,4)</f>
        <v>440781********651X</v>
      </c>
      <c r="D208" s="9" t="s">
        <v>240</v>
      </c>
      <c r="E208" s="10" t="s">
        <v>9</v>
      </c>
      <c r="F208" s="10" t="s">
        <v>234</v>
      </c>
    </row>
    <row r="209" customFormat="false" ht="14.25" hidden="false" customHeight="false" outlineLevel="0" collapsed="false">
      <c r="A209" s="3" t="n">
        <v>208</v>
      </c>
      <c r="B209" s="4" t="str">
        <f aca="false">LEFT([1]Sheet1!B209,4)&amp;"*****"&amp;RIGHT([1]Sheet1!B209,3)</f>
        <v>4407*****662</v>
      </c>
      <c r="C209" s="4" t="str">
        <f aca="false">LEFT([1]Sheet1!C209,6)&amp;"********"&amp;RIGHT([1]Sheet1!C209,4)</f>
        <v>440725********0314</v>
      </c>
      <c r="D209" s="9" t="s">
        <v>241</v>
      </c>
      <c r="E209" s="10" t="s">
        <v>13</v>
      </c>
      <c r="F209" s="10" t="s">
        <v>242</v>
      </c>
    </row>
    <row r="210" customFormat="false" ht="14.25" hidden="false" customHeight="false" outlineLevel="0" collapsed="false">
      <c r="A210" s="3" t="n">
        <v>209</v>
      </c>
      <c r="B210" s="4" t="str">
        <f aca="false">LEFT([1]Sheet1!B210,4)&amp;"*****"&amp;RIGHT([1]Sheet1!B210,3)</f>
        <v>4407*****841</v>
      </c>
      <c r="C210" s="4" t="str">
        <f aca="false">LEFT([1]Sheet1!C210,6)&amp;"********"&amp;RIGHT([1]Sheet1!C210,4)</f>
        <v>440784********091X</v>
      </c>
      <c r="D210" s="9" t="s">
        <v>243</v>
      </c>
      <c r="E210" s="10" t="s">
        <v>60</v>
      </c>
      <c r="F210" s="10" t="s">
        <v>242</v>
      </c>
    </row>
    <row r="211" customFormat="false" ht="14.25" hidden="false" customHeight="false" outlineLevel="0" collapsed="false">
      <c r="A211" s="3" t="n">
        <v>210</v>
      </c>
      <c r="B211" s="4" t="str">
        <f aca="false">LEFT([1]Sheet1!B211,4)&amp;"*****"&amp;RIGHT([1]Sheet1!B211,3)</f>
        <v>4407*****993</v>
      </c>
      <c r="C211" s="4" t="str">
        <f aca="false">LEFT([1]Sheet1!C211,6)&amp;"********"&amp;RIGHT([1]Sheet1!C211,4)</f>
        <v>440782********5616</v>
      </c>
      <c r="D211" s="9" t="s">
        <v>244</v>
      </c>
      <c r="E211" s="10" t="s">
        <v>33</v>
      </c>
      <c r="F211" s="10" t="s">
        <v>242</v>
      </c>
    </row>
    <row r="212" customFormat="false" ht="14.25" hidden="false" customHeight="false" outlineLevel="0" collapsed="false">
      <c r="A212" s="3" t="n">
        <v>211</v>
      </c>
      <c r="B212" s="4" t="str">
        <f aca="false">LEFT([1]Sheet1!B212,4)&amp;"*****"&amp;RIGHT([1]Sheet1!B212,3)</f>
        <v>4407*****707</v>
      </c>
      <c r="C212" s="4" t="str">
        <f aca="false">LEFT([1]Sheet1!C212,6)&amp;"********"&amp;RIGHT([1]Sheet1!C212,4)</f>
        <v>440721********003X</v>
      </c>
      <c r="D212" s="9" t="s">
        <v>245</v>
      </c>
      <c r="E212" s="10" t="s">
        <v>9</v>
      </c>
      <c r="F212" s="10" t="s">
        <v>242</v>
      </c>
    </row>
    <row r="213" customFormat="false" ht="14.25" hidden="false" customHeight="false" outlineLevel="0" collapsed="false">
      <c r="A213" s="3" t="n">
        <v>212</v>
      </c>
      <c r="B213" s="4" t="str">
        <f aca="false">LEFT([1]Sheet1!B213,4)&amp;"*****"&amp;RIGHT([1]Sheet1!B213,3)</f>
        <v>4407*****524</v>
      </c>
      <c r="C213" s="4" t="str">
        <f aca="false">LEFT([1]Sheet1!C213,6)&amp;"********"&amp;RIGHT([1]Sheet1!C213,4)</f>
        <v>440724********7255</v>
      </c>
      <c r="D213" s="9" t="s">
        <v>246</v>
      </c>
      <c r="E213" s="10" t="s">
        <v>23</v>
      </c>
      <c r="F213" s="10" t="s">
        <v>247</v>
      </c>
    </row>
    <row r="214" customFormat="false" ht="14.25" hidden="false" customHeight="false" outlineLevel="0" collapsed="false">
      <c r="A214" s="3" t="n">
        <v>213</v>
      </c>
      <c r="B214" s="4" t="str">
        <f aca="false">LEFT([1]Sheet1!B214,4)&amp;"*****"&amp;RIGHT([1]Sheet1!B214,3)</f>
        <v>4407*****926</v>
      </c>
      <c r="C214" s="8" t="s">
        <v>248</v>
      </c>
      <c r="D214" s="9" t="s">
        <v>249</v>
      </c>
      <c r="E214" s="10" t="s">
        <v>154</v>
      </c>
      <c r="F214" s="10" t="s">
        <v>247</v>
      </c>
    </row>
    <row r="215" customFormat="false" ht="14.25" hidden="false" customHeight="false" outlineLevel="0" collapsed="false">
      <c r="A215" s="3" t="n">
        <v>214</v>
      </c>
      <c r="B215" s="4" t="str">
        <f aca="false">LEFT([1]Sheet1!B215,4)&amp;"*****"&amp;RIGHT([1]Sheet1!B215,3)</f>
        <v>4407*****215</v>
      </c>
      <c r="C215" s="4" t="str">
        <f aca="false">LEFT([1]Sheet1!C215,6)&amp;"********"&amp;RIGHT([1]Sheet1!C215,4)</f>
        <v>440782********5913</v>
      </c>
      <c r="D215" s="9" t="s">
        <v>250</v>
      </c>
      <c r="E215" s="10" t="s">
        <v>13</v>
      </c>
      <c r="F215" s="10" t="s">
        <v>247</v>
      </c>
    </row>
    <row r="216" customFormat="false" ht="14.25" hidden="false" customHeight="false" outlineLevel="0" collapsed="false">
      <c r="A216" s="3" t="n">
        <v>215</v>
      </c>
      <c r="B216" s="4" t="str">
        <f aca="false">LEFT([1]Sheet1!B216,4)&amp;"*****"&amp;RIGHT([1]Sheet1!B216,3)</f>
        <v>4407*****402</v>
      </c>
      <c r="C216" s="4" t="str">
        <f aca="false">LEFT([1]Sheet1!C216,6)&amp;"********"&amp;RIGHT([1]Sheet1!C216,4)</f>
        <v>440782********8015</v>
      </c>
      <c r="D216" s="9" t="s">
        <v>251</v>
      </c>
      <c r="E216" s="10" t="s">
        <v>9</v>
      </c>
      <c r="F216" s="10" t="s">
        <v>247</v>
      </c>
    </row>
    <row r="217" customFormat="false" ht="14.25" hidden="false" customHeight="false" outlineLevel="0" collapsed="false">
      <c r="A217" s="3" t="n">
        <v>216</v>
      </c>
      <c r="B217" s="4" t="str">
        <f aca="false">LEFT([1]Sheet1!B217,4)&amp;"*****"&amp;RIGHT([1]Sheet1!B217,3)</f>
        <v>4407*****956</v>
      </c>
      <c r="C217" s="4" t="str">
        <f aca="false">LEFT([1]Sheet1!C217,6)&amp;"********"&amp;RIGHT([1]Sheet1!C217,4)</f>
        <v>440782********1114</v>
      </c>
      <c r="D217" s="9" t="s">
        <v>252</v>
      </c>
      <c r="E217" s="10" t="s">
        <v>9</v>
      </c>
      <c r="F217" s="10" t="s">
        <v>247</v>
      </c>
    </row>
    <row r="218" customFormat="false" ht="14.25" hidden="false" customHeight="false" outlineLevel="0" collapsed="false">
      <c r="A218" s="3" t="n">
        <v>217</v>
      </c>
      <c r="B218" s="4" t="str">
        <f aca="false">LEFT([1]Sheet1!B218,4)&amp;"*****"&amp;RIGHT([1]Sheet1!B218,3)</f>
        <v>4407*****285</v>
      </c>
      <c r="C218" s="4" t="str">
        <f aca="false">LEFT([1]Sheet1!C218,6)&amp;"********"&amp;RIGHT([1]Sheet1!C218,4)</f>
        <v>440782********3910</v>
      </c>
      <c r="D218" s="9" t="s">
        <v>253</v>
      </c>
      <c r="E218" s="10" t="s">
        <v>9</v>
      </c>
      <c r="F218" s="10" t="s">
        <v>247</v>
      </c>
    </row>
    <row r="219" customFormat="false" ht="14.25" hidden="false" customHeight="false" outlineLevel="0" collapsed="false">
      <c r="A219" s="3" t="n">
        <v>218</v>
      </c>
      <c r="B219" s="4" t="str">
        <f aca="false">LEFT([1]Sheet1!B219,4)&amp;"*****"&amp;RIGHT([1]Sheet1!B219,3)</f>
        <v>4407*****980</v>
      </c>
      <c r="C219" s="4" t="str">
        <f aca="false">LEFT([1]Sheet1!C219,6)&amp;"********"&amp;RIGHT([1]Sheet1!C219,4)</f>
        <v>441423********5414</v>
      </c>
      <c r="D219" s="9" t="s">
        <v>254</v>
      </c>
      <c r="E219" s="10" t="s">
        <v>23</v>
      </c>
      <c r="F219" s="10" t="s">
        <v>247</v>
      </c>
    </row>
    <row r="220" customFormat="false" ht="14.25" hidden="false" customHeight="false" outlineLevel="0" collapsed="false">
      <c r="A220" s="3" t="n">
        <v>219</v>
      </c>
      <c r="B220" s="4" t="str">
        <f aca="false">LEFT([1]Sheet1!B220,4)&amp;"*****"&amp;RIGHT([1]Sheet1!B220,3)</f>
        <v>4407*****055</v>
      </c>
      <c r="C220" s="4" t="str">
        <f aca="false">LEFT([1]Sheet1!C220,6)&amp;"********"&amp;RIGHT([1]Sheet1!C220,4)</f>
        <v>440782********001X</v>
      </c>
      <c r="D220" s="9" t="s">
        <v>255</v>
      </c>
      <c r="E220" s="10" t="s">
        <v>7</v>
      </c>
      <c r="F220" s="10" t="s">
        <v>247</v>
      </c>
    </row>
    <row r="221" customFormat="false" ht="14.25" hidden="false" customHeight="false" outlineLevel="0" collapsed="false">
      <c r="A221" s="3" t="n">
        <v>220</v>
      </c>
      <c r="B221" s="4" t="str">
        <f aca="false">LEFT([1]Sheet1!B221,4)&amp;"*****"&amp;RIGHT([1]Sheet1!B221,3)</f>
        <v>4407*****237</v>
      </c>
      <c r="C221" s="4" t="str">
        <f aca="false">LEFT([1]Sheet1!C221,6)&amp;"********"&amp;RIGHT([1]Sheet1!C221,4)</f>
        <v>440705********1112</v>
      </c>
      <c r="D221" s="9" t="s">
        <v>256</v>
      </c>
      <c r="E221" s="10" t="s">
        <v>9</v>
      </c>
      <c r="F221" s="10" t="s">
        <v>247</v>
      </c>
    </row>
    <row r="222" customFormat="false" ht="14.25" hidden="false" customHeight="false" outlineLevel="0" collapsed="false">
      <c r="A222" s="3" t="n">
        <v>221</v>
      </c>
      <c r="B222" s="4" t="str">
        <f aca="false">LEFT([1]Sheet1!B222,4)&amp;"*****"&amp;RIGHT([1]Sheet1!B222,3)</f>
        <v>4407*****683</v>
      </c>
      <c r="C222" s="4" t="str">
        <f aca="false">LEFT([1]Sheet1!C222,6)&amp;"********"&amp;RIGHT([1]Sheet1!C222,4)</f>
        <v>440782********0016</v>
      </c>
      <c r="D222" s="9" t="s">
        <v>257</v>
      </c>
      <c r="E222" s="10" t="s">
        <v>9</v>
      </c>
      <c r="F222" s="10" t="s">
        <v>247</v>
      </c>
    </row>
    <row r="223" customFormat="false" ht="14.25" hidden="false" customHeight="false" outlineLevel="0" collapsed="false">
      <c r="A223" s="3" t="n">
        <v>222</v>
      </c>
      <c r="B223" s="4" t="str">
        <f aca="false">LEFT([1]Sheet1!B223,4)&amp;"*****"&amp;RIGHT([1]Sheet1!B223,3)</f>
        <v>4407*****084</v>
      </c>
      <c r="C223" s="4" t="str">
        <f aca="false">LEFT([1]Sheet1!C223,6)&amp;"********"&amp;RIGHT([1]Sheet1!C223,4)</f>
        <v>440721********5335</v>
      </c>
      <c r="D223" s="9" t="s">
        <v>258</v>
      </c>
      <c r="E223" s="10" t="s">
        <v>13</v>
      </c>
      <c r="F223" s="10" t="s">
        <v>247</v>
      </c>
    </row>
    <row r="224" customFormat="false" ht="14.25" hidden="false" customHeight="false" outlineLevel="0" collapsed="false">
      <c r="A224" s="3" t="n">
        <v>223</v>
      </c>
      <c r="B224" s="4" t="str">
        <f aca="false">LEFT([1]Sheet1!B224,4)&amp;"*****"&amp;RIGHT([1]Sheet1!B224,3)</f>
        <v>4407*****066</v>
      </c>
      <c r="C224" s="4" t="str">
        <f aca="false">LEFT([1]Sheet1!C224,6)&amp;"********"&amp;RIGHT([1]Sheet1!C224,4)</f>
        <v>440782********0055</v>
      </c>
      <c r="D224" s="9" t="s">
        <v>259</v>
      </c>
      <c r="E224" s="10" t="s">
        <v>13</v>
      </c>
      <c r="F224" s="10" t="s">
        <v>247</v>
      </c>
    </row>
    <row r="225" customFormat="false" ht="14.25" hidden="false" customHeight="false" outlineLevel="0" collapsed="false">
      <c r="A225" s="3" t="n">
        <v>224</v>
      </c>
      <c r="B225" s="4" t="str">
        <f aca="false">LEFT([1]Sheet1!B225,4)&amp;"*****"&amp;RIGHT([1]Sheet1!B225,3)</f>
        <v>4407*****522</v>
      </c>
      <c r="C225" s="4" t="str">
        <f aca="false">LEFT([1]Sheet1!C225,6)&amp;"********"&amp;RIGHT([1]Sheet1!C225,4)</f>
        <v>440721********2835</v>
      </c>
      <c r="D225" s="9" t="s">
        <v>260</v>
      </c>
      <c r="E225" s="10" t="s">
        <v>13</v>
      </c>
      <c r="F225" s="10" t="s">
        <v>247</v>
      </c>
    </row>
    <row r="226" customFormat="false" ht="14.25" hidden="false" customHeight="false" outlineLevel="0" collapsed="false">
      <c r="A226" s="3" t="n">
        <v>225</v>
      </c>
      <c r="B226" s="4" t="str">
        <f aca="false">LEFT([1]Sheet1!B226,4)&amp;"*****"&amp;RIGHT([1]Sheet1!B226,3)</f>
        <v>4407*****772</v>
      </c>
      <c r="C226" s="4" t="str">
        <f aca="false">LEFT([1]Sheet1!C226,6)&amp;"********"&amp;RIGHT([1]Sheet1!C226,4)</f>
        <v>220621********051X</v>
      </c>
      <c r="D226" s="9" t="s">
        <v>261</v>
      </c>
      <c r="E226" s="10" t="s">
        <v>9</v>
      </c>
      <c r="F226" s="10" t="s">
        <v>247</v>
      </c>
    </row>
    <row r="227" customFormat="false" ht="14.25" hidden="false" customHeight="false" outlineLevel="0" collapsed="false">
      <c r="A227" s="3" t="n">
        <v>226</v>
      </c>
      <c r="B227" s="4" t="str">
        <f aca="false">LEFT([1]Sheet1!B227,4)&amp;"*****"&amp;RIGHT([1]Sheet1!B227,3)</f>
        <v>4407*****545</v>
      </c>
      <c r="C227" s="4" t="str">
        <f aca="false">LEFT([1]Sheet1!C227,6)&amp;"********"&amp;RIGHT([1]Sheet1!C227,4)</f>
        <v>440782********1614</v>
      </c>
      <c r="D227" s="9" t="s">
        <v>262</v>
      </c>
      <c r="E227" s="10" t="s">
        <v>9</v>
      </c>
      <c r="F227" s="10" t="s">
        <v>247</v>
      </c>
    </row>
    <row r="228" customFormat="false" ht="14.25" hidden="false" customHeight="false" outlineLevel="0" collapsed="false">
      <c r="A228" s="3" t="n">
        <v>227</v>
      </c>
      <c r="B228" s="4" t="str">
        <f aca="false">LEFT([1]Sheet1!B228,4)&amp;"*****"&amp;RIGHT([1]Sheet1!B228,3)</f>
        <v>4407*****835</v>
      </c>
      <c r="C228" s="4" t="str">
        <f aca="false">LEFT([1]Sheet1!C228,6)&amp;"********"&amp;RIGHT([1]Sheet1!C228,4)</f>
        <v>440721********1658</v>
      </c>
      <c r="D228" s="9" t="s">
        <v>263</v>
      </c>
      <c r="E228" s="10" t="s">
        <v>18</v>
      </c>
      <c r="F228" s="10" t="s">
        <v>247</v>
      </c>
    </row>
    <row r="229" customFormat="false" ht="14.25" hidden="false" customHeight="false" outlineLevel="0" collapsed="false">
      <c r="A229" s="3" t="n">
        <v>228</v>
      </c>
      <c r="B229" s="4" t="str">
        <f aca="false">LEFT([1]Sheet1!B229,4)&amp;"*****"&amp;RIGHT([1]Sheet1!B229,3)</f>
        <v>4407*****966</v>
      </c>
      <c r="C229" s="4" t="str">
        <f aca="false">LEFT([1]Sheet1!C229,6)&amp;"********"&amp;RIGHT([1]Sheet1!C229,4)</f>
        <v>452122********5416</v>
      </c>
      <c r="D229" s="9" t="s">
        <v>264</v>
      </c>
      <c r="E229" s="10" t="s">
        <v>33</v>
      </c>
      <c r="F229" s="10" t="s">
        <v>247</v>
      </c>
    </row>
    <row r="230" customFormat="false" ht="14.25" hidden="false" customHeight="false" outlineLevel="0" collapsed="false">
      <c r="A230" s="3" t="n">
        <v>229</v>
      </c>
      <c r="B230" s="4" t="str">
        <f aca="false">LEFT([1]Sheet1!B230,4)&amp;"*****"&amp;RIGHT([1]Sheet1!B230,3)</f>
        <v>4407*****450</v>
      </c>
      <c r="C230" s="4" t="str">
        <f aca="false">LEFT([1]Sheet1!C230,6)&amp;"********"&amp;RIGHT([1]Sheet1!C230,4)</f>
        <v>440785********1049</v>
      </c>
      <c r="D230" s="9" t="s">
        <v>265</v>
      </c>
      <c r="E230" s="10" t="s">
        <v>9</v>
      </c>
      <c r="F230" s="10" t="s">
        <v>266</v>
      </c>
    </row>
    <row r="231" customFormat="false" ht="14.25" hidden="false" customHeight="false" outlineLevel="0" collapsed="false">
      <c r="A231" s="3" t="n">
        <v>230</v>
      </c>
      <c r="B231" s="4" t="str">
        <f aca="false">LEFT([1]Sheet1!B231,4)&amp;"*****"&amp;RIGHT([1]Sheet1!B231,3)</f>
        <v>4407*****279</v>
      </c>
      <c r="C231" s="4" t="str">
        <f aca="false">LEFT([1]Sheet1!C231,6)&amp;"********"&amp;RIGHT([1]Sheet1!C231,4)</f>
        <v>440711********5732</v>
      </c>
      <c r="D231" s="9" t="s">
        <v>267</v>
      </c>
      <c r="E231" s="10" t="s">
        <v>9</v>
      </c>
      <c r="F231" s="10" t="s">
        <v>266</v>
      </c>
    </row>
    <row r="232" customFormat="false" ht="14.25" hidden="false" customHeight="false" outlineLevel="0" collapsed="false">
      <c r="A232" s="3" t="n">
        <v>231</v>
      </c>
      <c r="B232" s="4" t="str">
        <f aca="false">LEFT([1]Sheet1!B232,4)&amp;"*****"&amp;RIGHT([1]Sheet1!B232,3)</f>
        <v>4407*****600</v>
      </c>
      <c r="C232" s="4" t="str">
        <f aca="false">LEFT([1]Sheet1!C232,6)&amp;"********"&amp;RIGHT([1]Sheet1!C232,4)</f>
        <v>440781********8317</v>
      </c>
      <c r="D232" s="9" t="s">
        <v>268</v>
      </c>
      <c r="E232" s="10" t="s">
        <v>9</v>
      </c>
      <c r="F232" s="10" t="s">
        <v>266</v>
      </c>
    </row>
    <row r="233" customFormat="false" ht="14.25" hidden="false" customHeight="false" outlineLevel="0" collapsed="false">
      <c r="A233" s="3" t="n">
        <v>232</v>
      </c>
      <c r="B233" s="4" t="str">
        <f aca="false">LEFT([1]Sheet1!B233,4)&amp;"*****"&amp;RIGHT([1]Sheet1!B233,3)</f>
        <v>4407*****965</v>
      </c>
      <c r="C233" s="4" t="str">
        <f aca="false">LEFT([1]Sheet1!C233,6)&amp;"********"&amp;RIGHT([1]Sheet1!C233,4)</f>
        <v>440702********2310</v>
      </c>
      <c r="D233" s="9" t="s">
        <v>269</v>
      </c>
      <c r="E233" s="10" t="s">
        <v>9</v>
      </c>
      <c r="F233" s="10" t="s">
        <v>266</v>
      </c>
    </row>
    <row r="234" customFormat="false" ht="14.25" hidden="false" customHeight="false" outlineLevel="0" collapsed="false">
      <c r="A234" s="3" t="n">
        <v>233</v>
      </c>
      <c r="B234" s="4" t="str">
        <f aca="false">LEFT([1]Sheet1!B234,4)&amp;"*****"&amp;RIGHT([1]Sheet1!B234,3)</f>
        <v>4407*****641</v>
      </c>
      <c r="C234" s="4" t="str">
        <f aca="false">LEFT([1]Sheet1!C234,6)&amp;"********"&amp;RIGHT([1]Sheet1!C234,4)</f>
        <v>440711********5116</v>
      </c>
      <c r="D234" s="9" t="s">
        <v>270</v>
      </c>
      <c r="E234" s="10" t="s">
        <v>9</v>
      </c>
      <c r="F234" s="10" t="s">
        <v>266</v>
      </c>
    </row>
    <row r="235" customFormat="false" ht="14.25" hidden="false" customHeight="false" outlineLevel="0" collapsed="false">
      <c r="A235" s="3" t="n">
        <v>234</v>
      </c>
      <c r="B235" s="4" t="str">
        <f aca="false">LEFT([1]Sheet1!B235,4)&amp;"*****"&amp;RIGHT([1]Sheet1!B235,3)</f>
        <v>4407*****049</v>
      </c>
      <c r="C235" s="4" t="str">
        <f aca="false">LEFT([1]Sheet1!C235,6)&amp;"********"&amp;RIGHT([1]Sheet1!C235,4)</f>
        <v>440711********5715</v>
      </c>
      <c r="D235" s="9" t="s">
        <v>271</v>
      </c>
      <c r="E235" s="10" t="s">
        <v>66</v>
      </c>
      <c r="F235" s="10" t="s">
        <v>266</v>
      </c>
    </row>
    <row r="236" customFormat="false" ht="14.25" hidden="false" customHeight="false" outlineLevel="0" collapsed="false">
      <c r="A236" s="3" t="n">
        <v>235</v>
      </c>
      <c r="B236" s="4" t="str">
        <f aca="false">LEFT([1]Sheet1!B236,4)&amp;"*****"&amp;RIGHT([1]Sheet1!B236,3)</f>
        <v>4407*****077</v>
      </c>
      <c r="C236" s="4" t="str">
        <f aca="false">LEFT([1]Sheet1!C236,6)&amp;"********"&amp;RIGHT([1]Sheet1!C236,4)</f>
        <v>440711********6016</v>
      </c>
      <c r="D236" s="9" t="s">
        <v>272</v>
      </c>
      <c r="E236" s="10" t="s">
        <v>9</v>
      </c>
      <c r="F236" s="10" t="s">
        <v>266</v>
      </c>
    </row>
    <row r="237" customFormat="false" ht="14.25" hidden="false" customHeight="false" outlineLevel="0" collapsed="false">
      <c r="A237" s="3" t="n">
        <v>236</v>
      </c>
      <c r="B237" s="4" t="str">
        <f aca="false">LEFT([1]Sheet1!B237,4)&amp;"*****"&amp;RIGHT([1]Sheet1!B237,3)</f>
        <v>4407*****174</v>
      </c>
      <c r="C237" s="4" t="str">
        <f aca="false">LEFT([1]Sheet1!C237,6)&amp;"********"&amp;RIGHT([1]Sheet1!C237,4)</f>
        <v>522225********1239</v>
      </c>
      <c r="D237" s="9" t="s">
        <v>273</v>
      </c>
      <c r="E237" s="10" t="s">
        <v>9</v>
      </c>
      <c r="F237" s="10" t="s">
        <v>274</v>
      </c>
    </row>
    <row r="238" customFormat="false" ht="14.25" hidden="false" customHeight="false" outlineLevel="0" collapsed="false">
      <c r="A238" s="3" t="n">
        <v>237</v>
      </c>
      <c r="B238" s="4" t="str">
        <f aca="false">LEFT([1]Sheet1!B238,4)&amp;"*****"&amp;RIGHT([1]Sheet1!B238,3)</f>
        <v>4407*****628</v>
      </c>
      <c r="C238" s="4" t="str">
        <f aca="false">LEFT([1]Sheet1!C238,6)&amp;"********"&amp;RIGHT([1]Sheet1!C238,4)</f>
        <v>510224********9051</v>
      </c>
      <c r="D238" s="9" t="s">
        <v>275</v>
      </c>
      <c r="E238" s="10" t="s">
        <v>66</v>
      </c>
      <c r="F238" s="10" t="s">
        <v>274</v>
      </c>
    </row>
    <row r="239" customFormat="false" ht="14.25" hidden="false" customHeight="false" outlineLevel="0" collapsed="false">
      <c r="A239" s="3" t="n">
        <v>238</v>
      </c>
      <c r="B239" s="4" t="str">
        <f aca="false">LEFT([1]Sheet1!B239,4)&amp;"*****"&amp;RIGHT([1]Sheet1!B239,3)</f>
        <v>4407*****168</v>
      </c>
      <c r="C239" s="4" t="str">
        <f aca="false">LEFT([1]Sheet1!C239,6)&amp;"********"&amp;RIGHT([1]Sheet1!C239,4)</f>
        <v>440721********735X</v>
      </c>
      <c r="D239" s="9" t="s">
        <v>276</v>
      </c>
      <c r="E239" s="10" t="s">
        <v>23</v>
      </c>
      <c r="F239" s="10" t="s">
        <v>274</v>
      </c>
    </row>
    <row r="240" customFormat="false" ht="14.25" hidden="false" customHeight="false" outlineLevel="0" collapsed="false">
      <c r="A240" s="3" t="n">
        <v>239</v>
      </c>
      <c r="B240" s="4" t="str">
        <f aca="false">LEFT([1]Sheet1!B240,4)&amp;"*****"&amp;RIGHT([1]Sheet1!B240,3)</f>
        <v>4407*****694</v>
      </c>
      <c r="C240" s="4" t="str">
        <f aca="false">LEFT([1]Sheet1!C240,6)&amp;"********"&amp;RIGHT([1]Sheet1!C240,4)</f>
        <v>440785********6315</v>
      </c>
      <c r="D240" s="9" t="s">
        <v>277</v>
      </c>
      <c r="E240" s="10" t="s">
        <v>23</v>
      </c>
      <c r="F240" s="10" t="s">
        <v>274</v>
      </c>
    </row>
    <row r="241" customFormat="false" ht="14.25" hidden="false" customHeight="false" outlineLevel="0" collapsed="false">
      <c r="A241" s="3" t="n">
        <v>240</v>
      </c>
      <c r="B241" s="4" t="str">
        <f aca="false">LEFT([1]Sheet1!B241,4)&amp;"*****"&amp;RIGHT([1]Sheet1!B241,3)</f>
        <v>4407*****378</v>
      </c>
      <c r="C241" s="4" t="str">
        <f aca="false">LEFT([1]Sheet1!C241,6)&amp;"********"&amp;RIGHT([1]Sheet1!C241,4)</f>
        <v>441223********321X</v>
      </c>
      <c r="D241" s="9" t="s">
        <v>278</v>
      </c>
      <c r="E241" s="10" t="s">
        <v>13</v>
      </c>
      <c r="F241" s="10" t="s">
        <v>274</v>
      </c>
    </row>
    <row r="242" customFormat="false" ht="14.25" hidden="false" customHeight="false" outlineLevel="0" collapsed="false">
      <c r="A242" s="3" t="n">
        <v>241</v>
      </c>
      <c r="B242" s="4" t="str">
        <f aca="false">LEFT([1]Sheet1!B242,4)&amp;"*****"&amp;RIGHT([1]Sheet1!B242,3)</f>
        <v>4407*****640</v>
      </c>
      <c r="C242" s="4" t="str">
        <f aca="false">LEFT([1]Sheet1!C242,6)&amp;"********"&amp;RIGHT([1]Sheet1!C242,4)</f>
        <v>622825********0632</v>
      </c>
      <c r="D242" s="9" t="s">
        <v>279</v>
      </c>
      <c r="E242" s="10" t="s">
        <v>9</v>
      </c>
      <c r="F242" s="10" t="s">
        <v>274</v>
      </c>
    </row>
    <row r="243" customFormat="false" ht="14.25" hidden="false" customHeight="false" outlineLevel="0" collapsed="false">
      <c r="A243" s="3" t="n">
        <v>242</v>
      </c>
      <c r="B243" s="4" t="str">
        <f aca="false">LEFT([1]Sheet1!B243,4)&amp;"*****"&amp;RIGHT([1]Sheet1!B243,3)</f>
        <v>4407*****272</v>
      </c>
      <c r="C243" s="4" t="str">
        <f aca="false">LEFT([1]Sheet1!C243,6)&amp;"********"&amp;RIGHT([1]Sheet1!C243,4)</f>
        <v>440785********6111</v>
      </c>
      <c r="D243" s="9" t="s">
        <v>280</v>
      </c>
      <c r="E243" s="10" t="s">
        <v>9</v>
      </c>
      <c r="F243" s="10" t="s">
        <v>274</v>
      </c>
    </row>
    <row r="244" customFormat="false" ht="14.25" hidden="false" customHeight="false" outlineLevel="0" collapsed="false">
      <c r="A244" s="3" t="n">
        <v>243</v>
      </c>
      <c r="B244" s="4" t="str">
        <f aca="false">LEFT([1]Sheet1!B244,4)&amp;"*****"&amp;RIGHT([1]Sheet1!B244,3)</f>
        <v>4407*****999</v>
      </c>
      <c r="C244" s="4" t="str">
        <f aca="false">LEFT([1]Sheet1!C244,6)&amp;"********"&amp;RIGHT([1]Sheet1!C244,4)</f>
        <v>440785********4011</v>
      </c>
      <c r="D244" s="9" t="s">
        <v>281</v>
      </c>
      <c r="E244" s="10" t="s">
        <v>23</v>
      </c>
      <c r="F244" s="10" t="s">
        <v>274</v>
      </c>
    </row>
    <row r="245" customFormat="false" ht="14.25" hidden="false" customHeight="false" outlineLevel="0" collapsed="false">
      <c r="A245" s="3" t="n">
        <v>244</v>
      </c>
      <c r="B245" s="4" t="str">
        <f aca="false">LEFT([1]Sheet1!B245,4)&amp;"*****"&amp;RIGHT([1]Sheet1!B245,3)</f>
        <v>4407*****339</v>
      </c>
      <c r="C245" s="4" t="str">
        <f aca="false">LEFT([1]Sheet1!C245,6)&amp;"********"&amp;RIGHT([1]Sheet1!C245,4)</f>
        <v>440785********6311</v>
      </c>
      <c r="D245" s="9" t="s">
        <v>282</v>
      </c>
      <c r="E245" s="10" t="s">
        <v>9</v>
      </c>
      <c r="F245" s="10" t="s">
        <v>274</v>
      </c>
    </row>
    <row r="246" customFormat="false" ht="14.25" hidden="false" customHeight="false" outlineLevel="0" collapsed="false">
      <c r="A246" s="3" t="n">
        <v>245</v>
      </c>
      <c r="B246" s="4" t="str">
        <f aca="false">LEFT([1]Sheet1!B246,4)&amp;"*****"&amp;RIGHT([1]Sheet1!B246,3)</f>
        <v>4407*****479</v>
      </c>
      <c r="C246" s="4" t="str">
        <f aca="false">LEFT([1]Sheet1!C246,6)&amp;"********"&amp;RIGHT([1]Sheet1!C246,4)</f>
        <v>440723********1910</v>
      </c>
      <c r="D246" s="9" t="s">
        <v>283</v>
      </c>
      <c r="E246" s="10" t="s">
        <v>23</v>
      </c>
      <c r="F246" s="10" t="s">
        <v>274</v>
      </c>
    </row>
    <row r="247" customFormat="false" ht="14.25" hidden="false" customHeight="false" outlineLevel="0" collapsed="false">
      <c r="A247" s="3" t="n">
        <v>246</v>
      </c>
      <c r="B247" s="4" t="str">
        <f aca="false">LEFT([1]Sheet1!B247,4)&amp;"*****"&amp;RIGHT([1]Sheet1!B247,3)</f>
        <v>4407*****310</v>
      </c>
      <c r="C247" s="4" t="str">
        <f aca="false">LEFT([1]Sheet1!C247,6)&amp;"********"&amp;RIGHT([1]Sheet1!C247,4)</f>
        <v>440785********0059</v>
      </c>
      <c r="D247" s="9" t="s">
        <v>284</v>
      </c>
      <c r="E247" s="10" t="s">
        <v>9</v>
      </c>
      <c r="F247" s="10" t="s">
        <v>274</v>
      </c>
    </row>
    <row r="248" customFormat="false" ht="14.25" hidden="false" customHeight="false" outlineLevel="0" collapsed="false">
      <c r="A248" s="3" t="n">
        <v>247</v>
      </c>
      <c r="B248" s="4" t="str">
        <f aca="false">LEFT([1]Sheet1!B248,4)&amp;"*****"&amp;RIGHT([1]Sheet1!B248,3)</f>
        <v>4407*****821</v>
      </c>
      <c r="C248" s="4" t="str">
        <f aca="false">LEFT([1]Sheet1!C248,6)&amp;"********"&amp;RIGHT([1]Sheet1!C248,4)</f>
        <v>522631********3748</v>
      </c>
      <c r="D248" s="9" t="s">
        <v>285</v>
      </c>
      <c r="E248" s="10" t="s">
        <v>13</v>
      </c>
      <c r="F248" s="10" t="s">
        <v>274</v>
      </c>
    </row>
    <row r="249" customFormat="false" ht="14.25" hidden="false" customHeight="false" outlineLevel="0" collapsed="false">
      <c r="A249" s="3" t="n">
        <v>248</v>
      </c>
      <c r="B249" s="4" t="str">
        <f aca="false">LEFT([1]Sheet1!B249,4)&amp;"*****"&amp;RIGHT([1]Sheet1!B249,3)</f>
        <v>4407*****110</v>
      </c>
      <c r="C249" s="4" t="str">
        <f aca="false">LEFT([1]Sheet1!C249,6)&amp;"********"&amp;RIGHT([1]Sheet1!C249,4)</f>
        <v>440785********6314</v>
      </c>
      <c r="D249" s="9" t="s">
        <v>286</v>
      </c>
      <c r="E249" s="10" t="s">
        <v>9</v>
      </c>
      <c r="F249" s="10" t="s">
        <v>274</v>
      </c>
    </row>
    <row r="250" customFormat="false" ht="14.25" hidden="false" customHeight="false" outlineLevel="0" collapsed="false">
      <c r="A250" s="3" t="n">
        <v>249</v>
      </c>
      <c r="B250" s="4" t="str">
        <f aca="false">LEFT([1]Sheet1!B250,4)&amp;"*****"&amp;RIGHT([1]Sheet1!B250,3)</f>
        <v>4407*****160</v>
      </c>
      <c r="C250" s="4" t="str">
        <f aca="false">LEFT([1]Sheet1!C250,6)&amp;"********"&amp;RIGHT([1]Sheet1!C250,4)</f>
        <v>440785********0036</v>
      </c>
      <c r="D250" s="9" t="s">
        <v>287</v>
      </c>
      <c r="E250" s="10" t="s">
        <v>23</v>
      </c>
      <c r="F250" s="10" t="s">
        <v>274</v>
      </c>
    </row>
    <row r="251" customFormat="false" ht="14.25" hidden="false" customHeight="false" outlineLevel="0" collapsed="false">
      <c r="A251" s="3" t="n">
        <v>250</v>
      </c>
      <c r="B251" s="4" t="str">
        <f aca="false">LEFT([1]Sheet1!B251,4)&amp;"*****"&amp;RIGHT([1]Sheet1!B251,3)</f>
        <v>4407*****037</v>
      </c>
      <c r="C251" s="4" t="str">
        <f aca="false">LEFT([1]Sheet1!C251,6)&amp;"********"&amp;RIGHT([1]Sheet1!C251,4)</f>
        <v>440785********6318</v>
      </c>
      <c r="D251" s="9" t="s">
        <v>288</v>
      </c>
      <c r="E251" s="10" t="s">
        <v>23</v>
      </c>
      <c r="F251" s="10" t="s">
        <v>274</v>
      </c>
    </row>
    <row r="252" customFormat="false" ht="14.25" hidden="false" customHeight="false" outlineLevel="0" collapsed="false">
      <c r="A252" s="3" t="n">
        <v>251</v>
      </c>
      <c r="B252" s="4" t="str">
        <f aca="false">LEFT([1]Sheet1!B252,4)&amp;"*****"&amp;RIGHT([1]Sheet1!B252,3)</f>
        <v>4407*****288</v>
      </c>
      <c r="C252" s="4" t="str">
        <f aca="false">LEFT([1]Sheet1!C252,6)&amp;"********"&amp;RIGHT([1]Sheet1!C252,4)</f>
        <v>440785********3114</v>
      </c>
      <c r="D252" s="9" t="s">
        <v>289</v>
      </c>
      <c r="E252" s="10" t="s">
        <v>9</v>
      </c>
      <c r="F252" s="10" t="s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0T01:44:56Z</dcterms:created>
  <dc:creator>Administrator</dc:creator>
  <dc:description/>
  <dc:language>en-US</dc:language>
  <cp:lastModifiedBy/>
  <dcterms:modified xsi:type="dcterms:W3CDTF">2023-09-20T01:5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