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3">
  <si>
    <t xml:space="preserve">身份证明号码</t>
  </si>
  <si>
    <t xml:space="preserve">档案编号</t>
  </si>
  <si>
    <t xml:space="preserve">姓名</t>
  </si>
  <si>
    <t xml:space="preserve">结束时间</t>
  </si>
  <si>
    <t xml:space="preserve">管理部门</t>
  </si>
  <si>
    <t xml:space="preserve">准驾车型</t>
  </si>
  <si>
    <t xml:space="preserve">FM2****7(A)</t>
  </si>
  <si>
    <t xml:space="preserve">黄振韶</t>
  </si>
  <si>
    <t xml:space="preserve">2023-10-08 14:52:01</t>
  </si>
  <si>
    <t xml:space="preserve">新会大队车管所</t>
  </si>
  <si>
    <t xml:space="preserve">E</t>
  </si>
  <si>
    <t xml:space="preserve">梁志伟</t>
  </si>
  <si>
    <t xml:space="preserve">2023-10-17 14:52:10</t>
  </si>
  <si>
    <t xml:space="preserve">江门支队车管所</t>
  </si>
  <si>
    <t xml:space="preserve">D</t>
  </si>
  <si>
    <t xml:space="preserve">陈康乐</t>
  </si>
  <si>
    <t xml:space="preserve">2023-10-13 15:04:20</t>
  </si>
  <si>
    <t xml:space="preserve">C1</t>
  </si>
  <si>
    <t xml:space="preserve">吴健峰</t>
  </si>
  <si>
    <t xml:space="preserve">2023-10-08 11:50:08</t>
  </si>
  <si>
    <t xml:space="preserve">恩平大队车管所</t>
  </si>
  <si>
    <t xml:space="preserve">吕惠英</t>
  </si>
  <si>
    <t xml:space="preserve">2023-10-16 08:46:27</t>
  </si>
  <si>
    <t xml:space="preserve">赵美婵</t>
  </si>
  <si>
    <t xml:space="preserve">2023-10-16 14:41:55</t>
  </si>
  <si>
    <t xml:space="preserve">吴子恒</t>
  </si>
  <si>
    <t xml:space="preserve">2023-10-18 09:53:34</t>
  </si>
  <si>
    <t xml:space="preserve">朱志明</t>
  </si>
  <si>
    <t xml:space="preserve">2023-10-19 08:31:13</t>
  </si>
  <si>
    <t xml:space="preserve">台山大队车管所</t>
  </si>
  <si>
    <t xml:space="preserve">张艳</t>
  </si>
  <si>
    <t xml:space="preserve">2023-10-16 08:45:48</t>
  </si>
  <si>
    <t xml:space="preserve">李福胜</t>
  </si>
  <si>
    <t xml:space="preserve">2023-10-16 08:46:40</t>
  </si>
  <si>
    <t xml:space="preserve">梁耀华</t>
  </si>
  <si>
    <t xml:space="preserve">2023-10-08 11:32:01</t>
  </si>
  <si>
    <t xml:space="preserve">C1E</t>
  </si>
  <si>
    <t xml:space="preserve">李华烈</t>
  </si>
  <si>
    <t xml:space="preserve">2023-10-25 11:46:56</t>
  </si>
  <si>
    <t xml:space="preserve">梁瑞玲</t>
  </si>
  <si>
    <t xml:space="preserve">2023-10-30 09:43:32</t>
  </si>
  <si>
    <t xml:space="preserve">开平大队车管所</t>
  </si>
  <si>
    <t xml:space="preserve">叶廷</t>
  </si>
  <si>
    <t xml:space="preserve">2023-10-13 08:39:44</t>
  </si>
  <si>
    <t xml:space="preserve">FR0****1(9)</t>
  </si>
  <si>
    <t xml:space="preserve">方永健</t>
  </si>
  <si>
    <t xml:space="preserve">2023-10-17 15:26:11</t>
  </si>
  <si>
    <t xml:space="preserve">A2E</t>
  </si>
  <si>
    <t xml:space="preserve">梁一帆</t>
  </si>
  <si>
    <t xml:space="preserve">2023-10-19 09:33:38</t>
  </si>
  <si>
    <t xml:space="preserve">黄健才</t>
  </si>
  <si>
    <t xml:space="preserve">2023-10-26 09:02:20</t>
  </si>
  <si>
    <t xml:space="preserve">周植富</t>
  </si>
  <si>
    <t xml:space="preserve">2023-10-17 09:59:23</t>
  </si>
  <si>
    <t xml:space="preserve">余东荣</t>
  </si>
  <si>
    <t xml:space="preserve">2023-10-16 10:33:04</t>
  </si>
  <si>
    <t xml:space="preserve">鹤山大队车管所</t>
  </si>
  <si>
    <t xml:space="preserve">朱灼斌</t>
  </si>
  <si>
    <t xml:space="preserve">2023-10-23 08:37:14</t>
  </si>
  <si>
    <t xml:space="preserve">刘德新</t>
  </si>
  <si>
    <t xml:space="preserve">2023-10-12 08:41:11</t>
  </si>
  <si>
    <t xml:space="preserve">甄杏嫦</t>
  </si>
  <si>
    <t xml:space="preserve">2023-11-17 09:57:44</t>
  </si>
  <si>
    <t xml:space="preserve">张健文</t>
  </si>
  <si>
    <t xml:space="preserve">2023-10-08 11:31:15</t>
  </si>
  <si>
    <t xml:space="preserve">F15****2(7)</t>
  </si>
  <si>
    <t xml:space="preserve">霍珍霞</t>
  </si>
  <si>
    <t xml:space="preserve">2023-11-30 11:51:05</t>
  </si>
  <si>
    <t xml:space="preserve">谭杰城</t>
  </si>
  <si>
    <t xml:space="preserve">2023-10-10 11:43:51</t>
  </si>
  <si>
    <t xml:space="preserve">张锦韶</t>
  </si>
  <si>
    <t xml:space="preserve">2023-11-03 09:18:58</t>
  </si>
  <si>
    <t xml:space="preserve">孔永战</t>
  </si>
  <si>
    <t xml:space="preserve">2023-10-09 09:06:06</t>
  </si>
  <si>
    <t xml:space="preserve">李海平</t>
  </si>
  <si>
    <t xml:space="preserve">2023-10-17 10:39:33</t>
  </si>
  <si>
    <t xml:space="preserve">罗远超</t>
  </si>
  <si>
    <t xml:space="preserve">2023-11-02 14:49:52</t>
  </si>
  <si>
    <t xml:space="preserve">李婷芬</t>
  </si>
  <si>
    <t xml:space="preserve">2023-10-30 08:36:22</t>
  </si>
  <si>
    <t xml:space="preserve">陈美娜</t>
  </si>
  <si>
    <t xml:space="preserve">2023-11-29 16:27:34</t>
  </si>
  <si>
    <t xml:space="preserve">李巨光</t>
  </si>
  <si>
    <t xml:space="preserve">2023-10-20 08:35:41</t>
  </si>
  <si>
    <t xml:space="preserve">李小霞</t>
  </si>
  <si>
    <t xml:space="preserve">2023-10-24 15:32:50</t>
  </si>
  <si>
    <t xml:space="preserve">黄庭欢</t>
  </si>
  <si>
    <t xml:space="preserve">2023-11-03 16:26:26</t>
  </si>
  <si>
    <t xml:space="preserve">秦智坤</t>
  </si>
  <si>
    <t xml:space="preserve">2023-10-07 16:42:56</t>
  </si>
  <si>
    <t xml:space="preserve">罗国辉</t>
  </si>
  <si>
    <t xml:space="preserve">2023-10-23 09:18:59</t>
  </si>
  <si>
    <t xml:space="preserve">F12****350</t>
  </si>
  <si>
    <t xml:space="preserve">邹炎威</t>
  </si>
  <si>
    <t xml:space="preserve">2023-10-12 10:59:55</t>
  </si>
  <si>
    <t xml:space="preserve">FR4****8(7)</t>
  </si>
  <si>
    <t xml:space="preserve">黄锡沛</t>
  </si>
  <si>
    <t xml:space="preserve">2023-10-23 14:56:24</t>
  </si>
  <si>
    <t xml:space="preserve">罗超平</t>
  </si>
  <si>
    <t xml:space="preserve">2023-11-03 09:20:13</t>
  </si>
  <si>
    <t xml:space="preserve">冯振兴</t>
  </si>
  <si>
    <t xml:space="preserve">2023-11-07 11:35:26</t>
  </si>
  <si>
    <t xml:space="preserve">李柳梅</t>
  </si>
  <si>
    <t xml:space="preserve">2023-11-21 08:57:45</t>
  </si>
  <si>
    <t xml:space="preserve">梁健本</t>
  </si>
  <si>
    <t xml:space="preserve">2023-11-07 09:18:43</t>
  </si>
  <si>
    <t xml:space="preserve">林彩媚</t>
  </si>
  <si>
    <t xml:space="preserve">2023-10-26 10:48:40</t>
  </si>
  <si>
    <t xml:space="preserve">FP9****6(5)</t>
  </si>
  <si>
    <t xml:space="preserve">冯伟强</t>
  </si>
  <si>
    <t xml:space="preserve">2023-12-01 08:39:38</t>
  </si>
  <si>
    <t xml:space="preserve">谢隆烽</t>
  </si>
  <si>
    <t xml:space="preserve">2023-10-12 10:59:32</t>
  </si>
  <si>
    <t xml:space="preserve">周卓晖</t>
  </si>
  <si>
    <t xml:space="preserve">2023-10-11 16:37:10</t>
  </si>
  <si>
    <t xml:space="preserve">雷淑媚</t>
  </si>
  <si>
    <t xml:space="preserve">2023-11-07 11:16:41</t>
  </si>
  <si>
    <t xml:space="preserve">吴国荣</t>
  </si>
  <si>
    <t xml:space="preserve">2023-10-30 09:45:12</t>
  </si>
  <si>
    <t xml:space="preserve">司徒惠莲</t>
  </si>
  <si>
    <t xml:space="preserve">2023-11-17 09:22:53</t>
  </si>
  <si>
    <t xml:space="preserve">吴海光</t>
  </si>
  <si>
    <t xml:space="preserve">2023-11-22 16:20:21</t>
  </si>
  <si>
    <t xml:space="preserve">B1E</t>
  </si>
  <si>
    <t xml:space="preserve">梁开中</t>
  </si>
  <si>
    <t xml:space="preserve">2023-11-14 11:23:47</t>
  </si>
  <si>
    <t xml:space="preserve">梁浚朗</t>
  </si>
  <si>
    <t xml:space="preserve">2023-11-02 14:49:58</t>
  </si>
  <si>
    <t xml:space="preserve">莫婷女</t>
  </si>
  <si>
    <t xml:space="preserve">2023-11-16 15:51:10</t>
  </si>
  <si>
    <t xml:space="preserve">黄俊业</t>
  </si>
  <si>
    <t xml:space="preserve">2023-11-01 09:13:18</t>
  </si>
  <si>
    <t xml:space="preserve">伍永波</t>
  </si>
  <si>
    <t xml:space="preserve">2023-10-31 08:43:58</t>
  </si>
  <si>
    <t xml:space="preserve">严记全</t>
  </si>
  <si>
    <t xml:space="preserve">2023-11-15 11:28:20</t>
  </si>
  <si>
    <t xml:space="preserve">伍伟辉</t>
  </si>
  <si>
    <t xml:space="preserve">2023-11-10 16:12:25</t>
  </si>
  <si>
    <t xml:space="preserve">郑郁坚</t>
  </si>
  <si>
    <t xml:space="preserve">2023-11-13 09:53:46</t>
  </si>
  <si>
    <t xml:space="preserve">张群笑</t>
  </si>
  <si>
    <t xml:space="preserve">2023-11-29 09:36:56</t>
  </si>
  <si>
    <t xml:space="preserve">李传振</t>
  </si>
  <si>
    <t xml:space="preserve">2023-11-20 16:34:52</t>
  </si>
  <si>
    <t xml:space="preserve">FR1****6(3)</t>
  </si>
  <si>
    <t xml:space="preserve">陈巧娉</t>
  </si>
  <si>
    <t xml:space="preserve">2023-11-10 11:39:43</t>
  </si>
  <si>
    <t xml:space="preserve">宋立平</t>
  </si>
  <si>
    <t xml:space="preserve">2023-11-27 14:44:08</t>
  </si>
  <si>
    <t xml:space="preserve">伍永聪</t>
  </si>
  <si>
    <t xml:space="preserve">2023-11-21 09:49:37</t>
  </si>
  <si>
    <t xml:space="preserve">陈永祥</t>
  </si>
  <si>
    <t xml:space="preserve">2023-10-25 17:23:36</t>
  </si>
  <si>
    <t xml:space="preserve">陈进艺</t>
  </si>
  <si>
    <t xml:space="preserve">2023-11-27 11:02:48</t>
  </si>
  <si>
    <t xml:space="preserve">郑启昌</t>
  </si>
  <si>
    <t xml:space="preserve">2023-11-07 11:46:08</t>
  </si>
  <si>
    <t xml:space="preserve">杨俊杰</t>
  </si>
  <si>
    <t xml:space="preserve">2023-11-28 15:21:59</t>
  </si>
  <si>
    <t xml:space="preserve">黄美笑</t>
  </si>
  <si>
    <t xml:space="preserve">2023-11-02 09:34:31</t>
  </si>
  <si>
    <t xml:space="preserve">张晋瀛</t>
  </si>
  <si>
    <t xml:space="preserve">2023-11-16 10:21:11</t>
  </si>
  <si>
    <t xml:space="preserve">梅永聪</t>
  </si>
  <si>
    <t xml:space="preserve">2023-11-09 16:45:39</t>
  </si>
  <si>
    <t xml:space="preserve">王朝</t>
  </si>
  <si>
    <t xml:space="preserve">2023-11-24 16:13:16</t>
  </si>
  <si>
    <t xml:space="preserve">练娟娟</t>
  </si>
  <si>
    <t xml:space="preserve">2023-11-23 08:55:14</t>
  </si>
  <si>
    <t xml:space="preserve">FR1****0(2)</t>
  </si>
  <si>
    <t xml:space="preserve">尹月芳</t>
  </si>
  <si>
    <t xml:space="preserve">2023-11-20 16:59:07</t>
  </si>
  <si>
    <t xml:space="preserve">冯志纯</t>
  </si>
  <si>
    <t xml:space="preserve">2023-11-27 10:28:23</t>
  </si>
  <si>
    <t xml:space="preserve">张小杏</t>
  </si>
  <si>
    <t xml:space="preserve">2023-11-20 09:15:16</t>
  </si>
  <si>
    <t xml:space="preserve">廖润恒</t>
  </si>
  <si>
    <t xml:space="preserve">2023-11-20 15:57:26</t>
  </si>
  <si>
    <t xml:space="preserve">潘美瑜</t>
  </si>
  <si>
    <t xml:space="preserve">2023-11-15 11:40:57</t>
  </si>
  <si>
    <t xml:space="preserve">关耀安</t>
  </si>
  <si>
    <t xml:space="preserve">2023-11-23 08:56:19</t>
  </si>
  <si>
    <t xml:space="preserve">C1D</t>
  </si>
  <si>
    <t xml:space="preserve">蔡滋栋</t>
  </si>
  <si>
    <t xml:space="preserve">2023-11-22 16:42:22</t>
  </si>
  <si>
    <t xml:space="preserve">陈锦达</t>
  </si>
  <si>
    <t xml:space="preserve">2023-11-24 16:13:09</t>
  </si>
  <si>
    <t xml:space="preserve">容礼荣</t>
  </si>
  <si>
    <t xml:space="preserve">2023-11-29 09:36:47</t>
  </si>
  <si>
    <t xml:space="preserve">FZ9****5(A)</t>
  </si>
  <si>
    <t xml:space="preserve">聂家朗</t>
  </si>
  <si>
    <t xml:space="preserve">2023-11-17 16:22:06</t>
  </si>
  <si>
    <t xml:space="preserve">C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24037;&#20316;&#31807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60263055</v>
          </cell>
        </row>
        <row r="3">
          <cell r="A3" t="str">
            <v>440782199204301610</v>
          </cell>
          <cell r="B3" t="str">
            <v>440711370141</v>
          </cell>
        </row>
        <row r="4">
          <cell r="A4" t="str">
            <v>440721196611010638</v>
          </cell>
          <cell r="B4" t="str">
            <v>440710821757</v>
          </cell>
        </row>
        <row r="5">
          <cell r="A5" t="str">
            <v>440723197706036117</v>
          </cell>
          <cell r="B5" t="str">
            <v>440750173996</v>
          </cell>
        </row>
        <row r="6">
          <cell r="A6" t="str">
            <v>440782198611261623</v>
          </cell>
          <cell r="B6" t="str">
            <v>440760265219</v>
          </cell>
        </row>
        <row r="7">
          <cell r="A7" t="str">
            <v>440782198501165323</v>
          </cell>
          <cell r="B7" t="str">
            <v>440760224772</v>
          </cell>
        </row>
        <row r="8">
          <cell r="A8" t="str">
            <v>440785199504213734</v>
          </cell>
          <cell r="B8" t="str">
            <v>440710557867</v>
          </cell>
        </row>
        <row r="9">
          <cell r="A9" t="str">
            <v>440781199201270533</v>
          </cell>
          <cell r="B9" t="str">
            <v>440730226941</v>
          </cell>
        </row>
        <row r="10">
          <cell r="A10" t="str">
            <v>43282719610119002X</v>
          </cell>
          <cell r="B10" t="str">
            <v>440710052658</v>
          </cell>
        </row>
        <row r="11">
          <cell r="A11" t="str">
            <v>440711198211304211</v>
          </cell>
          <cell r="B11" t="str">
            <v>440710054153</v>
          </cell>
        </row>
        <row r="12">
          <cell r="A12" t="str">
            <v>810000198208270075</v>
          </cell>
          <cell r="B12" t="str">
            <v>440710234974</v>
          </cell>
        </row>
        <row r="13">
          <cell r="A13" t="str">
            <v>440721195309232112</v>
          </cell>
          <cell r="B13" t="str">
            <v>440760190046</v>
          </cell>
        </row>
        <row r="14">
          <cell r="A14" t="str">
            <v>440724196702263226</v>
          </cell>
          <cell r="B14" t="str">
            <v>440720111169</v>
          </cell>
        </row>
        <row r="15">
          <cell r="A15" t="str">
            <v>44098119900215627X</v>
          </cell>
          <cell r="B15" t="str">
            <v>440730277526</v>
          </cell>
        </row>
        <row r="16">
          <cell r="B16" t="str">
            <v>440710100098</v>
          </cell>
        </row>
        <row r="17">
          <cell r="A17" t="str">
            <v>440785198608243175</v>
          </cell>
          <cell r="B17" t="str">
            <v>440750097274</v>
          </cell>
        </row>
        <row r="18">
          <cell r="A18" t="str">
            <v>440783198606016611</v>
          </cell>
          <cell r="B18" t="str">
            <v>440720175321</v>
          </cell>
        </row>
        <row r="19">
          <cell r="A19" t="str">
            <v>440724197609071216</v>
          </cell>
          <cell r="B19" t="str">
            <v>440720168856</v>
          </cell>
        </row>
        <row r="20">
          <cell r="A20" t="str">
            <v>440784197103091857</v>
          </cell>
          <cell r="B20" t="str">
            <v>440740127947</v>
          </cell>
        </row>
        <row r="21">
          <cell r="A21" t="str">
            <v>440781198610115337</v>
          </cell>
          <cell r="B21" t="str">
            <v>440730186106</v>
          </cell>
        </row>
        <row r="22">
          <cell r="A22" t="str">
            <v>440722196112161534</v>
          </cell>
          <cell r="B22" t="str">
            <v>440730145083</v>
          </cell>
        </row>
        <row r="23">
          <cell r="A23" t="str">
            <v>440781199511076728</v>
          </cell>
          <cell r="B23" t="str">
            <v>440710717913</v>
          </cell>
        </row>
        <row r="24">
          <cell r="A24" t="str">
            <v>440702198910222315</v>
          </cell>
          <cell r="B24" t="str">
            <v>440710309209</v>
          </cell>
        </row>
        <row r="25">
          <cell r="B25" t="str">
            <v>440710045861</v>
          </cell>
        </row>
        <row r="26">
          <cell r="A26" t="str">
            <v>440702199603280915</v>
          </cell>
          <cell r="B26" t="str">
            <v>440710760734</v>
          </cell>
        </row>
        <row r="27">
          <cell r="A27" t="str">
            <v>440724197008017265</v>
          </cell>
          <cell r="B27" t="str">
            <v>440720166627</v>
          </cell>
        </row>
        <row r="28">
          <cell r="A28" t="str">
            <v>440785198906153135</v>
          </cell>
          <cell r="B28" t="str">
            <v>440750193248</v>
          </cell>
        </row>
        <row r="29">
          <cell r="A29" t="str">
            <v>362133197107291513</v>
          </cell>
          <cell r="B29" t="str">
            <v>440740212405</v>
          </cell>
        </row>
        <row r="30">
          <cell r="A30" t="str">
            <v>441802198710032054</v>
          </cell>
          <cell r="B30" t="str">
            <v>440711238823</v>
          </cell>
        </row>
        <row r="31">
          <cell r="A31" t="str">
            <v>442000197105085705</v>
          </cell>
          <cell r="B31" t="str">
            <v>440710175575</v>
          </cell>
        </row>
        <row r="32">
          <cell r="A32" t="str">
            <v>440785198404120747</v>
          </cell>
          <cell r="B32" t="str">
            <v>440750052913</v>
          </cell>
        </row>
        <row r="33">
          <cell r="A33" t="str">
            <v>440722196304040016</v>
          </cell>
          <cell r="B33" t="str">
            <v>440730184644</v>
          </cell>
        </row>
        <row r="34">
          <cell r="A34" t="str">
            <v>440782199412162125</v>
          </cell>
          <cell r="B34" t="str">
            <v>440760360485</v>
          </cell>
        </row>
        <row r="35">
          <cell r="A35" t="str">
            <v>440722196410262317</v>
          </cell>
          <cell r="B35" t="str">
            <v>440730283069</v>
          </cell>
        </row>
        <row r="36">
          <cell r="A36" t="str">
            <v>450322197204121040</v>
          </cell>
          <cell r="B36" t="str">
            <v>440710084120</v>
          </cell>
        </row>
        <row r="37">
          <cell r="A37" t="str">
            <v>440783198706270318</v>
          </cell>
          <cell r="B37" t="str">
            <v>440720193108</v>
          </cell>
        </row>
        <row r="38">
          <cell r="B38" t="str">
            <v>440710649644</v>
          </cell>
        </row>
        <row r="39">
          <cell r="B39" t="str">
            <v>440710641483</v>
          </cell>
        </row>
        <row r="40">
          <cell r="A40" t="str">
            <v>440724195909017263</v>
          </cell>
          <cell r="B40" t="str">
            <v>440720149933</v>
          </cell>
        </row>
        <row r="41">
          <cell r="A41" t="str">
            <v>440782200009205610</v>
          </cell>
          <cell r="B41" t="str">
            <v>440760463582</v>
          </cell>
        </row>
        <row r="42">
          <cell r="A42" t="str">
            <v>440783198009065220</v>
          </cell>
          <cell r="B42" t="str">
            <v>440730138471</v>
          </cell>
        </row>
        <row r="43">
          <cell r="A43" t="str">
            <v>440723196106231918</v>
          </cell>
          <cell r="B43" t="str">
            <v>440750111593</v>
          </cell>
        </row>
        <row r="44">
          <cell r="A44" t="str">
            <v>440784199503212442</v>
          </cell>
          <cell r="B44" t="str">
            <v>440740162004</v>
          </cell>
        </row>
        <row r="45">
          <cell r="B45" t="str">
            <v>440710257112</v>
          </cell>
        </row>
        <row r="46">
          <cell r="A46" t="str">
            <v>440785199111046330</v>
          </cell>
          <cell r="B46" t="str">
            <v>440750215555</v>
          </cell>
        </row>
        <row r="47">
          <cell r="A47" t="str">
            <v>440782199911076811</v>
          </cell>
          <cell r="B47" t="str">
            <v>440710825614</v>
          </cell>
        </row>
        <row r="48">
          <cell r="A48" t="str">
            <v>440781199006011544</v>
          </cell>
          <cell r="B48" t="str">
            <v>440730275022</v>
          </cell>
        </row>
        <row r="49">
          <cell r="A49" t="str">
            <v>440783199908156913</v>
          </cell>
          <cell r="B49" t="str">
            <v>440720347407</v>
          </cell>
        </row>
        <row r="50">
          <cell r="A50" t="str">
            <v>440783199404102727</v>
          </cell>
          <cell r="B50" t="str">
            <v>440720264636</v>
          </cell>
        </row>
        <row r="51">
          <cell r="A51" t="str">
            <v>440923196603244817</v>
          </cell>
          <cell r="B51" t="str">
            <v>440710084296</v>
          </cell>
        </row>
        <row r="52">
          <cell r="A52" t="str">
            <v>441701198605250015</v>
          </cell>
          <cell r="B52" t="str">
            <v>440711408165</v>
          </cell>
        </row>
        <row r="53">
          <cell r="A53" t="str">
            <v>440782199901085917</v>
          </cell>
          <cell r="B53" t="str">
            <v>440760387117</v>
          </cell>
        </row>
        <row r="54">
          <cell r="A54" t="str">
            <v>440785199008215829</v>
          </cell>
          <cell r="B54" t="str">
            <v>440750233749</v>
          </cell>
        </row>
        <row r="55">
          <cell r="A55" t="str">
            <v>440783199809270614</v>
          </cell>
          <cell r="B55" t="str">
            <v>440720332004</v>
          </cell>
        </row>
        <row r="56">
          <cell r="A56" t="str">
            <v>440722196211077215</v>
          </cell>
          <cell r="B56" t="str">
            <v>440730161484</v>
          </cell>
        </row>
        <row r="57">
          <cell r="A57" t="str">
            <v>440784199102121830</v>
          </cell>
          <cell r="B57" t="str">
            <v>440710310195</v>
          </cell>
        </row>
        <row r="58">
          <cell r="A58" t="str">
            <v>440722197507273818</v>
          </cell>
          <cell r="B58" t="str">
            <v>440730069342</v>
          </cell>
        </row>
        <row r="59">
          <cell r="A59" t="str">
            <v>440785198809016112</v>
          </cell>
          <cell r="B59" t="str">
            <v>440750115055</v>
          </cell>
        </row>
        <row r="60">
          <cell r="A60" t="str">
            <v>440781198506216226</v>
          </cell>
          <cell r="B60" t="str">
            <v>440730352343</v>
          </cell>
        </row>
        <row r="61">
          <cell r="A61" t="str">
            <v>441781199412296718</v>
          </cell>
          <cell r="B61" t="str">
            <v>440711439233</v>
          </cell>
        </row>
        <row r="62">
          <cell r="B62" t="str">
            <v>440710130670</v>
          </cell>
        </row>
        <row r="63">
          <cell r="A63" t="str">
            <v>513022198707124857</v>
          </cell>
          <cell r="B63" t="str">
            <v>440710605954</v>
          </cell>
        </row>
        <row r="64">
          <cell r="A64" t="str">
            <v>440781198508135016</v>
          </cell>
          <cell r="B64" t="str">
            <v>440730060117</v>
          </cell>
        </row>
        <row r="65">
          <cell r="A65" t="str">
            <v>440723195811063716</v>
          </cell>
          <cell r="B65" t="str">
            <v>440750196420</v>
          </cell>
        </row>
        <row r="66">
          <cell r="A66" t="str">
            <v>44072319791107071X</v>
          </cell>
          <cell r="B66" t="str">
            <v>440750139839</v>
          </cell>
        </row>
        <row r="67">
          <cell r="A67" t="str">
            <v>440721197407268011</v>
          </cell>
          <cell r="B67" t="str">
            <v>440760044990</v>
          </cell>
        </row>
        <row r="68">
          <cell r="A68" t="str">
            <v>440782199606108012</v>
          </cell>
          <cell r="B68" t="str">
            <v>440760390759</v>
          </cell>
        </row>
        <row r="69">
          <cell r="A69" t="str">
            <v>440783198303030424</v>
          </cell>
          <cell r="B69" t="str">
            <v>440720067459</v>
          </cell>
        </row>
        <row r="70">
          <cell r="A70" t="str">
            <v>440711199810305712</v>
          </cell>
          <cell r="B70" t="str">
            <v>440710767649</v>
          </cell>
        </row>
        <row r="71">
          <cell r="A71" t="str">
            <v>440781198412215011</v>
          </cell>
          <cell r="B71" t="str">
            <v>440730173463</v>
          </cell>
        </row>
        <row r="72">
          <cell r="A72" t="str">
            <v>522224200207074018</v>
          </cell>
          <cell r="B72" t="str">
            <v>440711436057</v>
          </cell>
        </row>
        <row r="73">
          <cell r="A73" t="str">
            <v>445321199608051048</v>
          </cell>
          <cell r="B73" t="str">
            <v>440720395554</v>
          </cell>
        </row>
        <row r="74">
          <cell r="B74" t="str">
            <v>440710133411</v>
          </cell>
        </row>
        <row r="75">
          <cell r="A75" t="str">
            <v>440723196509220092</v>
          </cell>
          <cell r="B75" t="str">
            <v>440750012473</v>
          </cell>
        </row>
        <row r="76">
          <cell r="A76" t="str">
            <v>440783199111127824</v>
          </cell>
          <cell r="B76" t="str">
            <v>440720242789</v>
          </cell>
        </row>
        <row r="77">
          <cell r="A77" t="str">
            <v>440785199902150716</v>
          </cell>
          <cell r="B77" t="str">
            <v>440710815461</v>
          </cell>
        </row>
        <row r="78">
          <cell r="A78" t="str">
            <v>440702196804241222</v>
          </cell>
          <cell r="B78" t="str">
            <v>440710149475</v>
          </cell>
        </row>
        <row r="79">
          <cell r="A79" t="str">
            <v>440724196109034019</v>
          </cell>
          <cell r="B79" t="str">
            <v>440720097474</v>
          </cell>
        </row>
        <row r="80">
          <cell r="A80" t="str">
            <v>440781199310151111</v>
          </cell>
          <cell r="B80" t="str">
            <v>440730243497</v>
          </cell>
        </row>
        <row r="81">
          <cell r="A81" t="str">
            <v>440701196311243311</v>
          </cell>
          <cell r="B81" t="str">
            <v>440710142095</v>
          </cell>
        </row>
        <row r="82">
          <cell r="A82" t="str">
            <v>440781198510076211</v>
          </cell>
          <cell r="B82" t="str">
            <v>440730200106</v>
          </cell>
        </row>
        <row r="83">
          <cell r="B83" t="str">
            <v>4407105980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1.37"/>
    <col collapsed="false" customWidth="true" hidden="false" outlineLevel="0" max="3" min="3" style="0" width="7.87"/>
    <col collapsed="false" customWidth="true" hidden="false" outlineLevel="0" max="4" min="4" style="0" width="16.36"/>
    <col collapsed="false" customWidth="true" hidden="false" outlineLevel="0" max="5" min="5" style="0" width="13.12"/>
    <col collapsed="false" customWidth="true" hidden="false" outlineLevel="0" max="6" min="6" style="0" width="8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 t="s">
        <v>6</v>
      </c>
      <c r="B2" s="2" t="str">
        <f aca="false">LEFT([1]Sheet1!B2,4)&amp;"*****"&amp;RIGHT([1]Sheet1!B2,3)</f>
        <v>4407*****055</v>
      </c>
      <c r="C2" s="3" t="s">
        <v>7</v>
      </c>
      <c r="D2" s="2" t="s">
        <v>8</v>
      </c>
      <c r="E2" s="3" t="s">
        <v>9</v>
      </c>
      <c r="F2" s="2" t="s">
        <v>10</v>
      </c>
    </row>
    <row r="3" customFormat="false" ht="13.5" hidden="false" customHeight="false" outlineLevel="0" collapsed="false">
      <c r="A3" s="2" t="str">
        <f aca="false">LEFT([1]Sheet1!A3,6)&amp;"********"&amp;RIGHT([1]Sheet1!A3,4)</f>
        <v>440782********1610</v>
      </c>
      <c r="B3" s="2" t="str">
        <f aca="false">LEFT([1]Sheet1!B3,4)&amp;"*****"&amp;RIGHT([1]Sheet1!B3,3)</f>
        <v>4407*****141</v>
      </c>
      <c r="C3" s="3" t="s">
        <v>11</v>
      </c>
      <c r="D3" s="2" t="s">
        <v>12</v>
      </c>
      <c r="E3" s="3" t="s">
        <v>13</v>
      </c>
      <c r="F3" s="2" t="s">
        <v>14</v>
      </c>
    </row>
    <row r="4" customFormat="false" ht="13.5" hidden="false" customHeight="false" outlineLevel="0" collapsed="false">
      <c r="A4" s="2" t="str">
        <f aca="false">LEFT([1]Sheet1!A4,6)&amp;"********"&amp;RIGHT([1]Sheet1!A4,4)</f>
        <v>440721********0638</v>
      </c>
      <c r="B4" s="2" t="str">
        <f aca="false">LEFT([1]Sheet1!B4,4)&amp;"*****"&amp;RIGHT([1]Sheet1!B4,3)</f>
        <v>4407*****757</v>
      </c>
      <c r="C4" s="3" t="s">
        <v>15</v>
      </c>
      <c r="D4" s="2" t="s">
        <v>16</v>
      </c>
      <c r="E4" s="3" t="s">
        <v>13</v>
      </c>
      <c r="F4" s="2" t="s">
        <v>17</v>
      </c>
    </row>
    <row r="5" customFormat="false" ht="13.5" hidden="false" customHeight="false" outlineLevel="0" collapsed="false">
      <c r="A5" s="2" t="str">
        <f aca="false">LEFT([1]Sheet1!A5,6)&amp;"********"&amp;RIGHT([1]Sheet1!A5,4)</f>
        <v>440723********6117</v>
      </c>
      <c r="B5" s="2" t="str">
        <f aca="false">LEFT([1]Sheet1!B5,4)&amp;"*****"&amp;RIGHT([1]Sheet1!B5,3)</f>
        <v>4407*****996</v>
      </c>
      <c r="C5" s="3" t="s">
        <v>18</v>
      </c>
      <c r="D5" s="2" t="s">
        <v>19</v>
      </c>
      <c r="E5" s="3" t="s">
        <v>20</v>
      </c>
      <c r="F5" s="2" t="s">
        <v>10</v>
      </c>
    </row>
    <row r="6" customFormat="false" ht="13.5" hidden="false" customHeight="false" outlineLevel="0" collapsed="false">
      <c r="A6" s="2" t="str">
        <f aca="false">LEFT([1]Sheet1!A6,6)&amp;"********"&amp;RIGHT([1]Sheet1!A6,4)</f>
        <v>440782********1623</v>
      </c>
      <c r="B6" s="2" t="str">
        <f aca="false">LEFT([1]Sheet1!B6,4)&amp;"*****"&amp;RIGHT([1]Sheet1!B6,3)</f>
        <v>4407*****219</v>
      </c>
      <c r="C6" s="3" t="s">
        <v>21</v>
      </c>
      <c r="D6" s="2" t="s">
        <v>22</v>
      </c>
      <c r="E6" s="3" t="s">
        <v>9</v>
      </c>
      <c r="F6" s="2" t="s">
        <v>10</v>
      </c>
    </row>
    <row r="7" customFormat="false" ht="13.5" hidden="false" customHeight="false" outlineLevel="0" collapsed="false">
      <c r="A7" s="2" t="str">
        <f aca="false">LEFT([1]Sheet1!A7,6)&amp;"********"&amp;RIGHT([1]Sheet1!A7,4)</f>
        <v>440782********5323</v>
      </c>
      <c r="B7" s="2" t="str">
        <f aca="false">LEFT([1]Sheet1!B7,4)&amp;"*****"&amp;RIGHT([1]Sheet1!B7,3)</f>
        <v>4407*****772</v>
      </c>
      <c r="C7" s="3" t="s">
        <v>23</v>
      </c>
      <c r="D7" s="2" t="s">
        <v>24</v>
      </c>
      <c r="E7" s="3" t="s">
        <v>9</v>
      </c>
      <c r="F7" s="2" t="s">
        <v>14</v>
      </c>
    </row>
    <row r="8" customFormat="false" ht="13.5" hidden="false" customHeight="false" outlineLevel="0" collapsed="false">
      <c r="A8" s="2" t="str">
        <f aca="false">LEFT([1]Sheet1!A8,6)&amp;"********"&amp;RIGHT([1]Sheet1!A8,4)</f>
        <v>440785********3734</v>
      </c>
      <c r="B8" s="2" t="str">
        <f aca="false">LEFT([1]Sheet1!B8,4)&amp;"*****"&amp;RIGHT([1]Sheet1!B8,3)</f>
        <v>4407*****867</v>
      </c>
      <c r="C8" s="3" t="s">
        <v>25</v>
      </c>
      <c r="D8" s="2" t="s">
        <v>26</v>
      </c>
      <c r="E8" s="3" t="s">
        <v>13</v>
      </c>
      <c r="F8" s="2" t="s">
        <v>10</v>
      </c>
    </row>
    <row r="9" customFormat="false" ht="13.5" hidden="false" customHeight="false" outlineLevel="0" collapsed="false">
      <c r="A9" s="2" t="str">
        <f aca="false">LEFT([1]Sheet1!A9,6)&amp;"********"&amp;RIGHT([1]Sheet1!A9,4)</f>
        <v>440781********0533</v>
      </c>
      <c r="B9" s="2" t="str">
        <f aca="false">LEFT([1]Sheet1!B9,4)&amp;"*****"&amp;RIGHT([1]Sheet1!B9,3)</f>
        <v>4407*****941</v>
      </c>
      <c r="C9" s="3" t="s">
        <v>27</v>
      </c>
      <c r="D9" s="2" t="s">
        <v>28</v>
      </c>
      <c r="E9" s="3" t="s">
        <v>29</v>
      </c>
      <c r="F9" s="2" t="s">
        <v>10</v>
      </c>
    </row>
    <row r="10" customFormat="false" ht="13.5" hidden="false" customHeight="false" outlineLevel="0" collapsed="false">
      <c r="A10" s="2" t="str">
        <f aca="false">LEFT([1]Sheet1!A10,6)&amp;"********"&amp;RIGHT([1]Sheet1!A10,4)</f>
        <v>432827********002X</v>
      </c>
      <c r="B10" s="2" t="str">
        <f aca="false">LEFT([1]Sheet1!B10,4)&amp;"*****"&amp;RIGHT([1]Sheet1!B10,3)</f>
        <v>4407*****658</v>
      </c>
      <c r="C10" s="3" t="s">
        <v>30</v>
      </c>
      <c r="D10" s="2" t="s">
        <v>31</v>
      </c>
      <c r="E10" s="3" t="s">
        <v>13</v>
      </c>
      <c r="F10" s="2" t="s">
        <v>17</v>
      </c>
    </row>
    <row r="11" customFormat="false" ht="13.5" hidden="false" customHeight="false" outlineLevel="0" collapsed="false">
      <c r="A11" s="2" t="str">
        <f aca="false">LEFT([1]Sheet1!A11,6)&amp;"********"&amp;RIGHT([1]Sheet1!A11,4)</f>
        <v>440711********4211</v>
      </c>
      <c r="B11" s="2" t="str">
        <f aca="false">LEFT([1]Sheet1!B11,4)&amp;"*****"&amp;RIGHT([1]Sheet1!B11,3)</f>
        <v>4407*****153</v>
      </c>
      <c r="C11" s="3" t="s">
        <v>32</v>
      </c>
      <c r="D11" s="2" t="s">
        <v>33</v>
      </c>
      <c r="E11" s="3" t="s">
        <v>13</v>
      </c>
      <c r="F11" s="2" t="s">
        <v>10</v>
      </c>
    </row>
    <row r="12" customFormat="false" ht="13.5" hidden="false" customHeight="false" outlineLevel="0" collapsed="false">
      <c r="A12" s="2" t="str">
        <f aca="false">LEFT([1]Sheet1!A12,6)&amp;"********"&amp;RIGHT([1]Sheet1!A12,4)</f>
        <v>810000********0075</v>
      </c>
      <c r="B12" s="2" t="str">
        <f aca="false">LEFT([1]Sheet1!B12,4)&amp;"*****"&amp;RIGHT([1]Sheet1!B12,3)</f>
        <v>4407*****974</v>
      </c>
      <c r="C12" s="3" t="s">
        <v>34</v>
      </c>
      <c r="D12" s="2" t="s">
        <v>35</v>
      </c>
      <c r="E12" s="3" t="s">
        <v>13</v>
      </c>
      <c r="F12" s="2" t="s">
        <v>36</v>
      </c>
    </row>
    <row r="13" customFormat="false" ht="13.5" hidden="false" customHeight="false" outlineLevel="0" collapsed="false">
      <c r="A13" s="2" t="str">
        <f aca="false">LEFT([1]Sheet1!A13,6)&amp;"********"&amp;RIGHT([1]Sheet1!A13,4)</f>
        <v>440721********2112</v>
      </c>
      <c r="B13" s="2" t="str">
        <f aca="false">LEFT([1]Sheet1!B13,4)&amp;"*****"&amp;RIGHT([1]Sheet1!B13,3)</f>
        <v>4407*****046</v>
      </c>
      <c r="C13" s="3" t="s">
        <v>37</v>
      </c>
      <c r="D13" s="2" t="s">
        <v>38</v>
      </c>
      <c r="E13" s="3" t="s">
        <v>9</v>
      </c>
      <c r="F13" s="2" t="s">
        <v>10</v>
      </c>
    </row>
    <row r="14" customFormat="false" ht="13.5" hidden="false" customHeight="false" outlineLevel="0" collapsed="false">
      <c r="A14" s="2" t="str">
        <f aca="false">LEFT([1]Sheet1!A14,6)&amp;"********"&amp;RIGHT([1]Sheet1!A14,4)</f>
        <v>440724********3226</v>
      </c>
      <c r="B14" s="2" t="str">
        <f aca="false">LEFT([1]Sheet1!B14,4)&amp;"*****"&amp;RIGHT([1]Sheet1!B14,3)</f>
        <v>4407*****169</v>
      </c>
      <c r="C14" s="3" t="s">
        <v>39</v>
      </c>
      <c r="D14" s="2" t="s">
        <v>40</v>
      </c>
      <c r="E14" s="3" t="s">
        <v>41</v>
      </c>
      <c r="F14" s="2" t="s">
        <v>10</v>
      </c>
    </row>
    <row r="15" customFormat="false" ht="13.5" hidden="false" customHeight="false" outlineLevel="0" collapsed="false">
      <c r="A15" s="2" t="str">
        <f aca="false">LEFT([1]Sheet1!A15,6)&amp;"********"&amp;RIGHT([1]Sheet1!A15,4)</f>
        <v>440981********627X</v>
      </c>
      <c r="B15" s="2" t="str">
        <f aca="false">LEFT([1]Sheet1!B15,4)&amp;"*****"&amp;RIGHT([1]Sheet1!B15,3)</f>
        <v>4407*****526</v>
      </c>
      <c r="C15" s="3" t="s">
        <v>42</v>
      </c>
      <c r="D15" s="2" t="s">
        <v>43</v>
      </c>
      <c r="E15" s="3" t="s">
        <v>29</v>
      </c>
      <c r="F15" s="2" t="s">
        <v>10</v>
      </c>
    </row>
    <row r="16" customFormat="false" ht="13.5" hidden="false" customHeight="false" outlineLevel="0" collapsed="false">
      <c r="A16" s="2" t="s">
        <v>44</v>
      </c>
      <c r="B16" s="2" t="str">
        <f aca="false">LEFT([1]Sheet1!B16,4)&amp;"*****"&amp;RIGHT([1]Sheet1!B16,3)</f>
        <v>4407*****098</v>
      </c>
      <c r="C16" s="3" t="s">
        <v>45</v>
      </c>
      <c r="D16" s="2" t="s">
        <v>46</v>
      </c>
      <c r="E16" s="3" t="s">
        <v>13</v>
      </c>
      <c r="F16" s="2" t="s">
        <v>47</v>
      </c>
    </row>
    <row r="17" customFormat="false" ht="13.5" hidden="false" customHeight="false" outlineLevel="0" collapsed="false">
      <c r="A17" s="2" t="str">
        <f aca="false">LEFT([1]Sheet1!A17,6)&amp;"********"&amp;RIGHT([1]Sheet1!A17,4)</f>
        <v>440785********3175</v>
      </c>
      <c r="B17" s="2" t="str">
        <f aca="false">LEFT([1]Sheet1!B17,4)&amp;"*****"&amp;RIGHT([1]Sheet1!B17,3)</f>
        <v>4407*****274</v>
      </c>
      <c r="C17" s="3" t="s">
        <v>48</v>
      </c>
      <c r="D17" s="2" t="s">
        <v>49</v>
      </c>
      <c r="E17" s="3" t="s">
        <v>20</v>
      </c>
      <c r="F17" s="2" t="s">
        <v>10</v>
      </c>
    </row>
    <row r="18" customFormat="false" ht="13.5" hidden="false" customHeight="false" outlineLevel="0" collapsed="false">
      <c r="A18" s="2" t="str">
        <f aca="false">LEFT([1]Sheet1!A18,6)&amp;"********"&amp;RIGHT([1]Sheet1!A18,4)</f>
        <v>440783********6611</v>
      </c>
      <c r="B18" s="2" t="str">
        <f aca="false">LEFT([1]Sheet1!B18,4)&amp;"*****"&amp;RIGHT([1]Sheet1!B18,3)</f>
        <v>4407*****321</v>
      </c>
      <c r="C18" s="3" t="s">
        <v>50</v>
      </c>
      <c r="D18" s="2" t="s">
        <v>51</v>
      </c>
      <c r="E18" s="3" t="s">
        <v>41</v>
      </c>
      <c r="F18" s="2" t="s">
        <v>10</v>
      </c>
    </row>
    <row r="19" customFormat="false" ht="13.5" hidden="false" customHeight="false" outlineLevel="0" collapsed="false">
      <c r="A19" s="2" t="str">
        <f aca="false">LEFT([1]Sheet1!A19,6)&amp;"********"&amp;RIGHT([1]Sheet1!A19,4)</f>
        <v>440724********1216</v>
      </c>
      <c r="B19" s="2" t="str">
        <f aca="false">LEFT([1]Sheet1!B19,4)&amp;"*****"&amp;RIGHT([1]Sheet1!B19,3)</f>
        <v>4407*****856</v>
      </c>
      <c r="C19" s="3" t="s">
        <v>52</v>
      </c>
      <c r="D19" s="2" t="s">
        <v>53</v>
      </c>
      <c r="E19" s="3" t="s">
        <v>41</v>
      </c>
      <c r="F19" s="2" t="s">
        <v>10</v>
      </c>
    </row>
    <row r="20" customFormat="false" ht="13.5" hidden="false" customHeight="false" outlineLevel="0" collapsed="false">
      <c r="A20" s="2" t="str">
        <f aca="false">LEFT([1]Sheet1!A20,6)&amp;"********"&amp;RIGHT([1]Sheet1!A20,4)</f>
        <v>440784********1857</v>
      </c>
      <c r="B20" s="2" t="str">
        <f aca="false">LEFT([1]Sheet1!B20,4)&amp;"*****"&amp;RIGHT([1]Sheet1!B20,3)</f>
        <v>4407*****947</v>
      </c>
      <c r="C20" s="3" t="s">
        <v>54</v>
      </c>
      <c r="D20" s="2" t="s">
        <v>55</v>
      </c>
      <c r="E20" s="3" t="s">
        <v>56</v>
      </c>
      <c r="F20" s="2" t="s">
        <v>10</v>
      </c>
    </row>
    <row r="21" customFormat="false" ht="13.5" hidden="false" customHeight="false" outlineLevel="0" collapsed="false">
      <c r="A21" s="2" t="str">
        <f aca="false">LEFT([1]Sheet1!A21,6)&amp;"********"&amp;RIGHT([1]Sheet1!A21,4)</f>
        <v>440781********5337</v>
      </c>
      <c r="B21" s="2" t="str">
        <f aca="false">LEFT([1]Sheet1!B21,4)&amp;"*****"&amp;RIGHT([1]Sheet1!B21,3)</f>
        <v>4407*****106</v>
      </c>
      <c r="C21" s="3" t="s">
        <v>57</v>
      </c>
      <c r="D21" s="2" t="s">
        <v>58</v>
      </c>
      <c r="E21" s="3" t="s">
        <v>29</v>
      </c>
      <c r="F21" s="2" t="s">
        <v>10</v>
      </c>
    </row>
    <row r="22" customFormat="false" ht="13.5" hidden="false" customHeight="false" outlineLevel="0" collapsed="false">
      <c r="A22" s="2" t="str">
        <f aca="false">LEFT([1]Sheet1!A22,6)&amp;"********"&amp;RIGHT([1]Sheet1!A22,4)</f>
        <v>440722********1534</v>
      </c>
      <c r="B22" s="2" t="str">
        <f aca="false">LEFT([1]Sheet1!B22,4)&amp;"*****"&amp;RIGHT([1]Sheet1!B22,3)</f>
        <v>4407*****083</v>
      </c>
      <c r="C22" s="3" t="s">
        <v>59</v>
      </c>
      <c r="D22" s="2" t="s">
        <v>60</v>
      </c>
      <c r="E22" s="3" t="s">
        <v>29</v>
      </c>
      <c r="F22" s="2" t="s">
        <v>10</v>
      </c>
    </row>
    <row r="23" customFormat="false" ht="13.5" hidden="false" customHeight="false" outlineLevel="0" collapsed="false">
      <c r="A23" s="2" t="str">
        <f aca="false">LEFT([1]Sheet1!A23,6)&amp;"********"&amp;RIGHT([1]Sheet1!A23,4)</f>
        <v>440781********6728</v>
      </c>
      <c r="B23" s="2" t="str">
        <f aca="false">LEFT([1]Sheet1!B23,4)&amp;"*****"&amp;RIGHT([1]Sheet1!B23,3)</f>
        <v>4407*****913</v>
      </c>
      <c r="C23" s="3" t="s">
        <v>61</v>
      </c>
      <c r="D23" s="2" t="s">
        <v>62</v>
      </c>
      <c r="E23" s="3" t="s">
        <v>13</v>
      </c>
      <c r="F23" s="2" t="s">
        <v>10</v>
      </c>
    </row>
    <row r="24" customFormat="false" ht="13.5" hidden="false" customHeight="false" outlineLevel="0" collapsed="false">
      <c r="A24" s="2" t="str">
        <f aca="false">LEFT([1]Sheet1!A24,6)&amp;"********"&amp;RIGHT([1]Sheet1!A24,4)</f>
        <v>440702********2315</v>
      </c>
      <c r="B24" s="2" t="str">
        <f aca="false">LEFT([1]Sheet1!B24,4)&amp;"*****"&amp;RIGHT([1]Sheet1!B24,3)</f>
        <v>4407*****209</v>
      </c>
      <c r="C24" s="3" t="s">
        <v>63</v>
      </c>
      <c r="D24" s="2" t="s">
        <v>64</v>
      </c>
      <c r="E24" s="3" t="s">
        <v>13</v>
      </c>
      <c r="F24" s="2" t="s">
        <v>10</v>
      </c>
    </row>
    <row r="25" customFormat="false" ht="13.5" hidden="false" customHeight="false" outlineLevel="0" collapsed="false">
      <c r="A25" s="2" t="s">
        <v>65</v>
      </c>
      <c r="B25" s="2" t="str">
        <f aca="false">LEFT([1]Sheet1!B25,4)&amp;"*****"&amp;RIGHT([1]Sheet1!B25,3)</f>
        <v>4407*****861</v>
      </c>
      <c r="C25" s="3" t="s">
        <v>66</v>
      </c>
      <c r="D25" s="2" t="s">
        <v>67</v>
      </c>
      <c r="E25" s="3" t="s">
        <v>13</v>
      </c>
      <c r="F25" s="2" t="s">
        <v>10</v>
      </c>
    </row>
    <row r="26" customFormat="false" ht="13.5" hidden="false" customHeight="false" outlineLevel="0" collapsed="false">
      <c r="A26" s="2" t="str">
        <f aca="false">LEFT([1]Sheet1!A26,6)&amp;"********"&amp;RIGHT([1]Sheet1!A26,4)</f>
        <v>440702********0915</v>
      </c>
      <c r="B26" s="2" t="str">
        <f aca="false">LEFT([1]Sheet1!B26,4)&amp;"*****"&amp;RIGHT([1]Sheet1!B26,3)</f>
        <v>4407*****734</v>
      </c>
      <c r="C26" s="3" t="s">
        <v>68</v>
      </c>
      <c r="D26" s="2" t="s">
        <v>69</v>
      </c>
      <c r="E26" s="3" t="s">
        <v>13</v>
      </c>
      <c r="F26" s="2" t="s">
        <v>17</v>
      </c>
    </row>
    <row r="27" customFormat="false" ht="13.5" hidden="false" customHeight="false" outlineLevel="0" collapsed="false">
      <c r="A27" s="2" t="str">
        <f aca="false">LEFT([1]Sheet1!A27,6)&amp;"********"&amp;RIGHT([1]Sheet1!A27,4)</f>
        <v>440724********7265</v>
      </c>
      <c r="B27" s="2" t="str">
        <f aca="false">LEFT([1]Sheet1!B27,4)&amp;"*****"&amp;RIGHT([1]Sheet1!B27,3)</f>
        <v>4407*****627</v>
      </c>
      <c r="C27" s="3" t="s">
        <v>70</v>
      </c>
      <c r="D27" s="2" t="s">
        <v>71</v>
      </c>
      <c r="E27" s="3" t="s">
        <v>41</v>
      </c>
      <c r="F27" s="2" t="s">
        <v>10</v>
      </c>
    </row>
    <row r="28" customFormat="false" ht="13.5" hidden="false" customHeight="false" outlineLevel="0" collapsed="false">
      <c r="A28" s="2" t="str">
        <f aca="false">LEFT([1]Sheet1!A28,6)&amp;"********"&amp;RIGHT([1]Sheet1!A28,4)</f>
        <v>440785********3135</v>
      </c>
      <c r="B28" s="2" t="str">
        <f aca="false">LEFT([1]Sheet1!B28,4)&amp;"*****"&amp;RIGHT([1]Sheet1!B28,3)</f>
        <v>4407*****248</v>
      </c>
      <c r="C28" s="3" t="s">
        <v>72</v>
      </c>
      <c r="D28" s="2" t="s">
        <v>73</v>
      </c>
      <c r="E28" s="3" t="s">
        <v>20</v>
      </c>
      <c r="F28" s="2" t="s">
        <v>10</v>
      </c>
    </row>
    <row r="29" customFormat="false" ht="13.5" hidden="false" customHeight="false" outlineLevel="0" collapsed="false">
      <c r="A29" s="2" t="str">
        <f aca="false">LEFT([1]Sheet1!A29,6)&amp;"********"&amp;RIGHT([1]Sheet1!A29,4)</f>
        <v>362133********1513</v>
      </c>
      <c r="B29" s="2" t="str">
        <f aca="false">LEFT([1]Sheet1!B29,4)&amp;"*****"&amp;RIGHT([1]Sheet1!B29,3)</f>
        <v>4407*****405</v>
      </c>
      <c r="C29" s="3" t="s">
        <v>74</v>
      </c>
      <c r="D29" s="2" t="s">
        <v>75</v>
      </c>
      <c r="E29" s="3" t="s">
        <v>56</v>
      </c>
      <c r="F29" s="2" t="s">
        <v>10</v>
      </c>
    </row>
    <row r="30" customFormat="false" ht="13.5" hidden="false" customHeight="false" outlineLevel="0" collapsed="false">
      <c r="A30" s="2" t="str">
        <f aca="false">LEFT([1]Sheet1!A30,6)&amp;"********"&amp;RIGHT([1]Sheet1!A30,4)</f>
        <v>441802********2054</v>
      </c>
      <c r="B30" s="2" t="str">
        <f aca="false">LEFT([1]Sheet1!B30,4)&amp;"*****"&amp;RIGHT([1]Sheet1!B30,3)</f>
        <v>4407*****823</v>
      </c>
      <c r="C30" s="3" t="s">
        <v>76</v>
      </c>
      <c r="D30" s="2" t="s">
        <v>77</v>
      </c>
      <c r="E30" s="3" t="s">
        <v>13</v>
      </c>
      <c r="F30" s="2" t="s">
        <v>10</v>
      </c>
    </row>
    <row r="31" customFormat="false" ht="13.5" hidden="false" customHeight="false" outlineLevel="0" collapsed="false">
      <c r="A31" s="2" t="str">
        <f aca="false">LEFT([1]Sheet1!A31,6)&amp;"********"&amp;RIGHT([1]Sheet1!A31,4)</f>
        <v>442000********5705</v>
      </c>
      <c r="B31" s="2" t="str">
        <f aca="false">LEFT([1]Sheet1!B31,4)&amp;"*****"&amp;RIGHT([1]Sheet1!B31,3)</f>
        <v>4407*****575</v>
      </c>
      <c r="C31" s="3" t="s">
        <v>78</v>
      </c>
      <c r="D31" s="2" t="s">
        <v>79</v>
      </c>
      <c r="E31" s="3" t="s">
        <v>13</v>
      </c>
      <c r="F31" s="2" t="s">
        <v>10</v>
      </c>
    </row>
    <row r="32" customFormat="false" ht="13.5" hidden="false" customHeight="false" outlineLevel="0" collapsed="false">
      <c r="A32" s="2" t="str">
        <f aca="false">LEFT([1]Sheet1!A32,6)&amp;"********"&amp;RIGHT([1]Sheet1!A32,4)</f>
        <v>440785********0747</v>
      </c>
      <c r="B32" s="2" t="str">
        <f aca="false">LEFT([1]Sheet1!B32,4)&amp;"*****"&amp;RIGHT([1]Sheet1!B32,3)</f>
        <v>4407*****913</v>
      </c>
      <c r="C32" s="3" t="s">
        <v>80</v>
      </c>
      <c r="D32" s="2" t="s">
        <v>81</v>
      </c>
      <c r="E32" s="3" t="s">
        <v>20</v>
      </c>
      <c r="F32" s="2" t="s">
        <v>10</v>
      </c>
    </row>
    <row r="33" customFormat="false" ht="13.5" hidden="false" customHeight="false" outlineLevel="0" collapsed="false">
      <c r="A33" s="2" t="str">
        <f aca="false">LEFT([1]Sheet1!A33,6)&amp;"********"&amp;RIGHT([1]Sheet1!A33,4)</f>
        <v>440722********0016</v>
      </c>
      <c r="B33" s="2" t="str">
        <f aca="false">LEFT([1]Sheet1!B33,4)&amp;"*****"&amp;RIGHT([1]Sheet1!B33,3)</f>
        <v>4407*****644</v>
      </c>
      <c r="C33" s="3" t="s">
        <v>82</v>
      </c>
      <c r="D33" s="2" t="s">
        <v>83</v>
      </c>
      <c r="E33" s="3" t="s">
        <v>29</v>
      </c>
      <c r="F33" s="2" t="s">
        <v>10</v>
      </c>
    </row>
    <row r="34" customFormat="false" ht="13.5" hidden="false" customHeight="false" outlineLevel="0" collapsed="false">
      <c r="A34" s="2" t="str">
        <f aca="false">LEFT([1]Sheet1!A34,6)&amp;"********"&amp;RIGHT([1]Sheet1!A34,4)</f>
        <v>440782********2125</v>
      </c>
      <c r="B34" s="2" t="str">
        <f aca="false">LEFT([1]Sheet1!B34,4)&amp;"*****"&amp;RIGHT([1]Sheet1!B34,3)</f>
        <v>4407*****485</v>
      </c>
      <c r="C34" s="3" t="s">
        <v>84</v>
      </c>
      <c r="D34" s="2" t="s">
        <v>85</v>
      </c>
      <c r="E34" s="3" t="s">
        <v>9</v>
      </c>
      <c r="F34" s="2" t="s">
        <v>10</v>
      </c>
    </row>
    <row r="35" customFormat="false" ht="13.5" hidden="false" customHeight="false" outlineLevel="0" collapsed="false">
      <c r="A35" s="2" t="str">
        <f aca="false">LEFT([1]Sheet1!A35,6)&amp;"********"&amp;RIGHT([1]Sheet1!A35,4)</f>
        <v>440722********2317</v>
      </c>
      <c r="B35" s="2" t="str">
        <f aca="false">LEFT([1]Sheet1!B35,4)&amp;"*****"&amp;RIGHT([1]Sheet1!B35,3)</f>
        <v>4407*****069</v>
      </c>
      <c r="C35" s="3" t="s">
        <v>86</v>
      </c>
      <c r="D35" s="2" t="s">
        <v>87</v>
      </c>
      <c r="E35" s="3" t="s">
        <v>29</v>
      </c>
      <c r="F35" s="2" t="s">
        <v>10</v>
      </c>
    </row>
    <row r="36" customFormat="false" ht="13.5" hidden="false" customHeight="false" outlineLevel="0" collapsed="false">
      <c r="A36" s="2" t="str">
        <f aca="false">LEFT([1]Sheet1!A36,6)&amp;"********"&amp;RIGHT([1]Sheet1!A36,4)</f>
        <v>450322********1040</v>
      </c>
      <c r="B36" s="2" t="str">
        <f aca="false">LEFT([1]Sheet1!B36,4)&amp;"*****"&amp;RIGHT([1]Sheet1!B36,3)</f>
        <v>4407*****120</v>
      </c>
      <c r="C36" s="3" t="s">
        <v>88</v>
      </c>
      <c r="D36" s="2" t="s">
        <v>89</v>
      </c>
      <c r="E36" s="3" t="s">
        <v>13</v>
      </c>
      <c r="F36" s="2" t="s">
        <v>10</v>
      </c>
    </row>
    <row r="37" customFormat="false" ht="13.5" hidden="false" customHeight="false" outlineLevel="0" collapsed="false">
      <c r="A37" s="2" t="str">
        <f aca="false">LEFT([1]Sheet1!A37,6)&amp;"********"&amp;RIGHT([1]Sheet1!A37,4)</f>
        <v>440783********0318</v>
      </c>
      <c r="B37" s="2" t="str">
        <f aca="false">LEFT([1]Sheet1!B37,4)&amp;"*****"&amp;RIGHT([1]Sheet1!B37,3)</f>
        <v>4407*****108</v>
      </c>
      <c r="C37" s="3" t="s">
        <v>90</v>
      </c>
      <c r="D37" s="2" t="s">
        <v>91</v>
      </c>
      <c r="E37" s="3" t="s">
        <v>41</v>
      </c>
      <c r="F37" s="2" t="s">
        <v>10</v>
      </c>
    </row>
    <row r="38" customFormat="false" ht="13.5" hidden="false" customHeight="false" outlineLevel="0" collapsed="false">
      <c r="A38" s="2" t="s">
        <v>92</v>
      </c>
      <c r="B38" s="2" t="str">
        <f aca="false">LEFT([1]Sheet1!B38,4)&amp;"*****"&amp;RIGHT([1]Sheet1!B38,3)</f>
        <v>4407*****644</v>
      </c>
      <c r="C38" s="3" t="s">
        <v>93</v>
      </c>
      <c r="D38" s="2" t="s">
        <v>94</v>
      </c>
      <c r="E38" s="3" t="s">
        <v>13</v>
      </c>
      <c r="F38" s="2" t="s">
        <v>17</v>
      </c>
    </row>
    <row r="39" customFormat="false" ht="13.5" hidden="false" customHeight="false" outlineLevel="0" collapsed="false">
      <c r="A39" s="2" t="s">
        <v>95</v>
      </c>
      <c r="B39" s="2" t="str">
        <f aca="false">LEFT([1]Sheet1!B39,4)&amp;"*****"&amp;RIGHT([1]Sheet1!B39,3)</f>
        <v>4407*****483</v>
      </c>
      <c r="C39" s="3" t="s">
        <v>96</v>
      </c>
      <c r="D39" s="2" t="s">
        <v>97</v>
      </c>
      <c r="E39" s="3" t="s">
        <v>13</v>
      </c>
      <c r="F39" s="2" t="s">
        <v>17</v>
      </c>
    </row>
    <row r="40" customFormat="false" ht="13.5" hidden="false" customHeight="false" outlineLevel="0" collapsed="false">
      <c r="A40" s="2" t="str">
        <f aca="false">LEFT([1]Sheet1!A40,6)&amp;"********"&amp;RIGHT([1]Sheet1!A40,4)</f>
        <v>440724********7263</v>
      </c>
      <c r="B40" s="2" t="str">
        <f aca="false">LEFT([1]Sheet1!B40,4)&amp;"*****"&amp;RIGHT([1]Sheet1!B40,3)</f>
        <v>4407*****933</v>
      </c>
      <c r="C40" s="3" t="s">
        <v>98</v>
      </c>
      <c r="D40" s="2" t="s">
        <v>99</v>
      </c>
      <c r="E40" s="3" t="s">
        <v>41</v>
      </c>
      <c r="F40" s="2" t="s">
        <v>10</v>
      </c>
    </row>
    <row r="41" customFormat="false" ht="13.5" hidden="false" customHeight="false" outlineLevel="0" collapsed="false">
      <c r="A41" s="2" t="str">
        <f aca="false">LEFT([1]Sheet1!A41,6)&amp;"********"&amp;RIGHT([1]Sheet1!A41,4)</f>
        <v>440782********5610</v>
      </c>
      <c r="B41" s="2" t="str">
        <f aca="false">LEFT([1]Sheet1!B41,4)&amp;"*****"&amp;RIGHT([1]Sheet1!B41,3)</f>
        <v>4407*****582</v>
      </c>
      <c r="C41" s="3" t="s">
        <v>100</v>
      </c>
      <c r="D41" s="2" t="s">
        <v>101</v>
      </c>
      <c r="E41" s="3" t="s">
        <v>9</v>
      </c>
      <c r="F41" s="2" t="s">
        <v>14</v>
      </c>
    </row>
    <row r="42" customFormat="false" ht="13.5" hidden="false" customHeight="false" outlineLevel="0" collapsed="false">
      <c r="A42" s="2" t="str">
        <f aca="false">LEFT([1]Sheet1!A42,6)&amp;"********"&amp;RIGHT([1]Sheet1!A42,4)</f>
        <v>440783********5220</v>
      </c>
      <c r="B42" s="2" t="str">
        <f aca="false">LEFT([1]Sheet1!B42,4)&amp;"*****"&amp;RIGHT([1]Sheet1!B42,3)</f>
        <v>4407*****471</v>
      </c>
      <c r="C42" s="3" t="s">
        <v>102</v>
      </c>
      <c r="D42" s="2" t="s">
        <v>103</v>
      </c>
      <c r="E42" s="3" t="s">
        <v>29</v>
      </c>
      <c r="F42" s="2" t="s">
        <v>10</v>
      </c>
    </row>
    <row r="43" customFormat="false" ht="13.5" hidden="false" customHeight="false" outlineLevel="0" collapsed="false">
      <c r="A43" s="2" t="str">
        <f aca="false">LEFT([1]Sheet1!A43,6)&amp;"********"&amp;RIGHT([1]Sheet1!A43,4)</f>
        <v>440723********1918</v>
      </c>
      <c r="B43" s="2" t="str">
        <f aca="false">LEFT([1]Sheet1!B43,4)&amp;"*****"&amp;RIGHT([1]Sheet1!B43,3)</f>
        <v>4407*****593</v>
      </c>
      <c r="C43" s="3" t="s">
        <v>104</v>
      </c>
      <c r="D43" s="2" t="s">
        <v>105</v>
      </c>
      <c r="E43" s="3" t="s">
        <v>20</v>
      </c>
      <c r="F43" s="2" t="s">
        <v>10</v>
      </c>
    </row>
    <row r="44" customFormat="false" ht="13.5" hidden="false" customHeight="false" outlineLevel="0" collapsed="false">
      <c r="A44" s="2" t="str">
        <f aca="false">LEFT([1]Sheet1!A44,6)&amp;"********"&amp;RIGHT([1]Sheet1!A44,4)</f>
        <v>440784********2442</v>
      </c>
      <c r="B44" s="2" t="str">
        <f aca="false">LEFT([1]Sheet1!B44,4)&amp;"*****"&amp;RIGHT([1]Sheet1!B44,3)</f>
        <v>4407*****004</v>
      </c>
      <c r="C44" s="3" t="s">
        <v>106</v>
      </c>
      <c r="D44" s="2" t="s">
        <v>107</v>
      </c>
      <c r="E44" s="3" t="s">
        <v>56</v>
      </c>
      <c r="F44" s="2" t="s">
        <v>10</v>
      </c>
    </row>
    <row r="45" customFormat="false" ht="13.5" hidden="false" customHeight="false" outlineLevel="0" collapsed="false">
      <c r="A45" s="2" t="s">
        <v>108</v>
      </c>
      <c r="B45" s="2" t="str">
        <f aca="false">LEFT([1]Sheet1!B45,4)&amp;"*****"&amp;RIGHT([1]Sheet1!B45,3)</f>
        <v>4407*****112</v>
      </c>
      <c r="C45" s="3" t="s">
        <v>109</v>
      </c>
      <c r="D45" s="2" t="s">
        <v>110</v>
      </c>
      <c r="E45" s="3" t="s">
        <v>13</v>
      </c>
      <c r="F45" s="2" t="s">
        <v>36</v>
      </c>
    </row>
    <row r="46" customFormat="false" ht="13.5" hidden="false" customHeight="false" outlineLevel="0" collapsed="false">
      <c r="A46" s="2" t="str">
        <f aca="false">LEFT([1]Sheet1!A46,6)&amp;"********"&amp;RIGHT([1]Sheet1!A46,4)</f>
        <v>440785********6330</v>
      </c>
      <c r="B46" s="2" t="str">
        <f aca="false">LEFT([1]Sheet1!B46,4)&amp;"*****"&amp;RIGHT([1]Sheet1!B46,3)</f>
        <v>4407*****555</v>
      </c>
      <c r="C46" s="3" t="s">
        <v>111</v>
      </c>
      <c r="D46" s="2" t="s">
        <v>112</v>
      </c>
      <c r="E46" s="3" t="s">
        <v>20</v>
      </c>
      <c r="F46" s="2" t="s">
        <v>10</v>
      </c>
    </row>
    <row r="47" customFormat="false" ht="13.5" hidden="false" customHeight="false" outlineLevel="0" collapsed="false">
      <c r="A47" s="2" t="str">
        <f aca="false">LEFT([1]Sheet1!A47,6)&amp;"********"&amp;RIGHT([1]Sheet1!A47,4)</f>
        <v>440782********6811</v>
      </c>
      <c r="B47" s="2" t="str">
        <f aca="false">LEFT([1]Sheet1!B47,4)&amp;"*****"&amp;RIGHT([1]Sheet1!B47,3)</f>
        <v>4407*****614</v>
      </c>
      <c r="C47" s="3" t="s">
        <v>113</v>
      </c>
      <c r="D47" s="2" t="s">
        <v>114</v>
      </c>
      <c r="E47" s="3" t="s">
        <v>13</v>
      </c>
      <c r="F47" s="2" t="s">
        <v>10</v>
      </c>
    </row>
    <row r="48" customFormat="false" ht="13.5" hidden="false" customHeight="false" outlineLevel="0" collapsed="false">
      <c r="A48" s="2" t="str">
        <f aca="false">LEFT([1]Sheet1!A48,6)&amp;"********"&amp;RIGHT([1]Sheet1!A48,4)</f>
        <v>440781********1544</v>
      </c>
      <c r="B48" s="2" t="str">
        <f aca="false">LEFT([1]Sheet1!B48,4)&amp;"*****"&amp;RIGHT([1]Sheet1!B48,3)</f>
        <v>4407*****022</v>
      </c>
      <c r="C48" s="3" t="s">
        <v>115</v>
      </c>
      <c r="D48" s="2" t="s">
        <v>116</v>
      </c>
      <c r="E48" s="3" t="s">
        <v>29</v>
      </c>
      <c r="F48" s="2" t="s">
        <v>10</v>
      </c>
    </row>
    <row r="49" customFormat="false" ht="13.5" hidden="false" customHeight="false" outlineLevel="0" collapsed="false">
      <c r="A49" s="2" t="str">
        <f aca="false">LEFT([1]Sheet1!A49,6)&amp;"********"&amp;RIGHT([1]Sheet1!A49,4)</f>
        <v>440783********6913</v>
      </c>
      <c r="B49" s="2" t="str">
        <f aca="false">LEFT([1]Sheet1!B49,4)&amp;"*****"&amp;RIGHT([1]Sheet1!B49,3)</f>
        <v>4407*****407</v>
      </c>
      <c r="C49" s="3" t="s">
        <v>117</v>
      </c>
      <c r="D49" s="2" t="s">
        <v>118</v>
      </c>
      <c r="E49" s="3" t="s">
        <v>41</v>
      </c>
      <c r="F49" s="2" t="s">
        <v>10</v>
      </c>
    </row>
    <row r="50" customFormat="false" ht="13.5" hidden="false" customHeight="false" outlineLevel="0" collapsed="false">
      <c r="A50" s="2" t="str">
        <f aca="false">LEFT([1]Sheet1!A50,6)&amp;"********"&amp;RIGHT([1]Sheet1!A50,4)</f>
        <v>440783********2727</v>
      </c>
      <c r="B50" s="2" t="str">
        <f aca="false">LEFT([1]Sheet1!B50,4)&amp;"*****"&amp;RIGHT([1]Sheet1!B50,3)</f>
        <v>4407*****636</v>
      </c>
      <c r="C50" s="3" t="s">
        <v>119</v>
      </c>
      <c r="D50" s="2" t="s">
        <v>120</v>
      </c>
      <c r="E50" s="3" t="s">
        <v>41</v>
      </c>
      <c r="F50" s="2" t="s">
        <v>10</v>
      </c>
    </row>
    <row r="51" customFormat="false" ht="13.5" hidden="false" customHeight="false" outlineLevel="0" collapsed="false">
      <c r="A51" s="2" t="str">
        <f aca="false">LEFT([1]Sheet1!A51,6)&amp;"********"&amp;RIGHT([1]Sheet1!A51,4)</f>
        <v>440923********4817</v>
      </c>
      <c r="B51" s="2" t="str">
        <f aca="false">LEFT([1]Sheet1!B51,4)&amp;"*****"&amp;RIGHT([1]Sheet1!B51,3)</f>
        <v>4407*****296</v>
      </c>
      <c r="C51" s="3" t="s">
        <v>121</v>
      </c>
      <c r="D51" s="2" t="s">
        <v>122</v>
      </c>
      <c r="E51" s="3" t="s">
        <v>13</v>
      </c>
      <c r="F51" s="2" t="s">
        <v>123</v>
      </c>
    </row>
    <row r="52" customFormat="false" ht="13.5" hidden="false" customHeight="false" outlineLevel="0" collapsed="false">
      <c r="A52" s="2" t="str">
        <f aca="false">LEFT([1]Sheet1!A52,6)&amp;"********"&amp;RIGHT([1]Sheet1!A52,4)</f>
        <v>441701********0015</v>
      </c>
      <c r="B52" s="2" t="str">
        <f aca="false">LEFT([1]Sheet1!B52,4)&amp;"*****"&amp;RIGHT([1]Sheet1!B52,3)</f>
        <v>4407*****165</v>
      </c>
      <c r="C52" s="3" t="s">
        <v>124</v>
      </c>
      <c r="D52" s="2" t="s">
        <v>125</v>
      </c>
      <c r="E52" s="3" t="s">
        <v>13</v>
      </c>
      <c r="F52" s="2" t="s">
        <v>10</v>
      </c>
    </row>
    <row r="53" customFormat="false" ht="13.5" hidden="false" customHeight="false" outlineLevel="0" collapsed="false">
      <c r="A53" s="2" t="str">
        <f aca="false">LEFT([1]Sheet1!A53,6)&amp;"********"&amp;RIGHT([1]Sheet1!A53,4)</f>
        <v>440782********5917</v>
      </c>
      <c r="B53" s="2" t="str">
        <f aca="false">LEFT([1]Sheet1!B53,4)&amp;"*****"&amp;RIGHT([1]Sheet1!B53,3)</f>
        <v>4407*****117</v>
      </c>
      <c r="C53" s="3" t="s">
        <v>126</v>
      </c>
      <c r="D53" s="2" t="s">
        <v>127</v>
      </c>
      <c r="E53" s="3" t="s">
        <v>9</v>
      </c>
      <c r="F53" s="2" t="s">
        <v>10</v>
      </c>
    </row>
    <row r="54" customFormat="false" ht="13.5" hidden="false" customHeight="false" outlineLevel="0" collapsed="false">
      <c r="A54" s="2" t="str">
        <f aca="false">LEFT([1]Sheet1!A54,6)&amp;"********"&amp;RIGHT([1]Sheet1!A54,4)</f>
        <v>440785********5829</v>
      </c>
      <c r="B54" s="2" t="str">
        <f aca="false">LEFT([1]Sheet1!B54,4)&amp;"*****"&amp;RIGHT([1]Sheet1!B54,3)</f>
        <v>4407*****749</v>
      </c>
      <c r="C54" s="3" t="s">
        <v>128</v>
      </c>
      <c r="D54" s="2" t="s">
        <v>129</v>
      </c>
      <c r="E54" s="3" t="s">
        <v>20</v>
      </c>
      <c r="F54" s="2" t="s">
        <v>10</v>
      </c>
    </row>
    <row r="55" customFormat="false" ht="13.5" hidden="false" customHeight="false" outlineLevel="0" collapsed="false">
      <c r="A55" s="2" t="str">
        <f aca="false">LEFT([1]Sheet1!A55,6)&amp;"********"&amp;RIGHT([1]Sheet1!A55,4)</f>
        <v>440783********0614</v>
      </c>
      <c r="B55" s="2" t="str">
        <f aca="false">LEFT([1]Sheet1!B55,4)&amp;"*****"&amp;RIGHT([1]Sheet1!B55,3)</f>
        <v>4407*****004</v>
      </c>
      <c r="C55" s="3" t="s">
        <v>130</v>
      </c>
      <c r="D55" s="2" t="s">
        <v>131</v>
      </c>
      <c r="E55" s="3" t="s">
        <v>41</v>
      </c>
      <c r="F55" s="2" t="s">
        <v>10</v>
      </c>
    </row>
    <row r="56" customFormat="false" ht="13.5" hidden="false" customHeight="false" outlineLevel="0" collapsed="false">
      <c r="A56" s="2" t="str">
        <f aca="false">LEFT([1]Sheet1!A56,6)&amp;"********"&amp;RIGHT([1]Sheet1!A56,4)</f>
        <v>440722********7215</v>
      </c>
      <c r="B56" s="2" t="str">
        <f aca="false">LEFT([1]Sheet1!B56,4)&amp;"*****"&amp;RIGHT([1]Sheet1!B56,3)</f>
        <v>4407*****484</v>
      </c>
      <c r="C56" s="3" t="s">
        <v>132</v>
      </c>
      <c r="D56" s="2" t="s">
        <v>133</v>
      </c>
      <c r="E56" s="3" t="s">
        <v>29</v>
      </c>
      <c r="F56" s="2" t="s">
        <v>10</v>
      </c>
    </row>
    <row r="57" customFormat="false" ht="13.5" hidden="false" customHeight="false" outlineLevel="0" collapsed="false">
      <c r="A57" s="2" t="str">
        <f aca="false">LEFT([1]Sheet1!A57,6)&amp;"********"&amp;RIGHT([1]Sheet1!A57,4)</f>
        <v>440784********1830</v>
      </c>
      <c r="B57" s="2" t="str">
        <f aca="false">LEFT([1]Sheet1!B57,4)&amp;"*****"&amp;RIGHT([1]Sheet1!B57,3)</f>
        <v>4407*****195</v>
      </c>
      <c r="C57" s="3" t="s">
        <v>134</v>
      </c>
      <c r="D57" s="2" t="s">
        <v>135</v>
      </c>
      <c r="E57" s="3" t="s">
        <v>13</v>
      </c>
      <c r="F57" s="2" t="s">
        <v>10</v>
      </c>
    </row>
    <row r="58" customFormat="false" ht="13.5" hidden="false" customHeight="false" outlineLevel="0" collapsed="false">
      <c r="A58" s="2" t="str">
        <f aca="false">LEFT([1]Sheet1!A58,6)&amp;"********"&amp;RIGHT([1]Sheet1!A58,4)</f>
        <v>440722********3818</v>
      </c>
      <c r="B58" s="2" t="str">
        <f aca="false">LEFT([1]Sheet1!B58,4)&amp;"*****"&amp;RIGHT([1]Sheet1!B58,3)</f>
        <v>4407*****342</v>
      </c>
      <c r="C58" s="3" t="s">
        <v>136</v>
      </c>
      <c r="D58" s="2" t="s">
        <v>137</v>
      </c>
      <c r="E58" s="3" t="s">
        <v>29</v>
      </c>
      <c r="F58" s="2" t="s">
        <v>10</v>
      </c>
    </row>
    <row r="59" customFormat="false" ht="13.5" hidden="false" customHeight="false" outlineLevel="0" collapsed="false">
      <c r="A59" s="2" t="str">
        <f aca="false">LEFT([1]Sheet1!A59,6)&amp;"********"&amp;RIGHT([1]Sheet1!A59,4)</f>
        <v>440785********6112</v>
      </c>
      <c r="B59" s="2" t="str">
        <f aca="false">LEFT([1]Sheet1!B59,4)&amp;"*****"&amp;RIGHT([1]Sheet1!B59,3)</f>
        <v>4407*****055</v>
      </c>
      <c r="C59" s="3" t="s">
        <v>138</v>
      </c>
      <c r="D59" s="2" t="s">
        <v>139</v>
      </c>
      <c r="E59" s="3" t="s">
        <v>20</v>
      </c>
      <c r="F59" s="2" t="s">
        <v>10</v>
      </c>
    </row>
    <row r="60" customFormat="false" ht="13.5" hidden="false" customHeight="false" outlineLevel="0" collapsed="false">
      <c r="A60" s="2" t="str">
        <f aca="false">LEFT([1]Sheet1!A60,6)&amp;"********"&amp;RIGHT([1]Sheet1!A60,4)</f>
        <v>440781********6226</v>
      </c>
      <c r="B60" s="2" t="str">
        <f aca="false">LEFT([1]Sheet1!B60,4)&amp;"*****"&amp;RIGHT([1]Sheet1!B60,3)</f>
        <v>4407*****343</v>
      </c>
      <c r="C60" s="3" t="s">
        <v>140</v>
      </c>
      <c r="D60" s="2" t="s">
        <v>141</v>
      </c>
      <c r="E60" s="3" t="s">
        <v>29</v>
      </c>
      <c r="F60" s="2" t="s">
        <v>10</v>
      </c>
    </row>
    <row r="61" customFormat="false" ht="13.5" hidden="false" customHeight="false" outlineLevel="0" collapsed="false">
      <c r="A61" s="2" t="str">
        <f aca="false">LEFT([1]Sheet1!A61,6)&amp;"********"&amp;RIGHT([1]Sheet1!A61,4)</f>
        <v>441781********6718</v>
      </c>
      <c r="B61" s="2" t="str">
        <f aca="false">LEFT([1]Sheet1!B61,4)&amp;"*****"&amp;RIGHT([1]Sheet1!B61,3)</f>
        <v>4407*****233</v>
      </c>
      <c r="C61" s="3" t="s">
        <v>142</v>
      </c>
      <c r="D61" s="2" t="s">
        <v>143</v>
      </c>
      <c r="E61" s="3" t="s">
        <v>13</v>
      </c>
      <c r="F61" s="2" t="s">
        <v>10</v>
      </c>
    </row>
    <row r="62" customFormat="false" ht="13.5" hidden="false" customHeight="false" outlineLevel="0" collapsed="false">
      <c r="A62" s="2" t="s">
        <v>144</v>
      </c>
      <c r="B62" s="2" t="str">
        <f aca="false">LEFT([1]Sheet1!B62,4)&amp;"*****"&amp;RIGHT([1]Sheet1!B62,3)</f>
        <v>4407*****670</v>
      </c>
      <c r="C62" s="3" t="s">
        <v>145</v>
      </c>
      <c r="D62" s="2" t="s">
        <v>146</v>
      </c>
      <c r="E62" s="3" t="s">
        <v>13</v>
      </c>
      <c r="F62" s="2" t="s">
        <v>10</v>
      </c>
    </row>
    <row r="63" customFormat="false" ht="13.5" hidden="false" customHeight="false" outlineLevel="0" collapsed="false">
      <c r="A63" s="2" t="str">
        <f aca="false">LEFT([1]Sheet1!A63,6)&amp;"********"&amp;RIGHT([1]Sheet1!A63,4)</f>
        <v>513022********4857</v>
      </c>
      <c r="B63" s="2" t="str">
        <f aca="false">LEFT([1]Sheet1!B63,4)&amp;"*****"&amp;RIGHT([1]Sheet1!B63,3)</f>
        <v>4407*****954</v>
      </c>
      <c r="C63" s="3" t="s">
        <v>147</v>
      </c>
      <c r="D63" s="2" t="s">
        <v>148</v>
      </c>
      <c r="E63" s="3" t="s">
        <v>13</v>
      </c>
      <c r="F63" s="2" t="s">
        <v>17</v>
      </c>
    </row>
    <row r="64" customFormat="false" ht="13.5" hidden="false" customHeight="false" outlineLevel="0" collapsed="false">
      <c r="A64" s="2" t="str">
        <f aca="false">LEFT([1]Sheet1!A64,6)&amp;"********"&amp;RIGHT([1]Sheet1!A64,4)</f>
        <v>440781********5016</v>
      </c>
      <c r="B64" s="2" t="str">
        <f aca="false">LEFT([1]Sheet1!B64,4)&amp;"*****"&amp;RIGHT([1]Sheet1!B64,3)</f>
        <v>4407*****117</v>
      </c>
      <c r="C64" s="3" t="s">
        <v>149</v>
      </c>
      <c r="D64" s="2" t="s">
        <v>150</v>
      </c>
      <c r="E64" s="3" t="s">
        <v>29</v>
      </c>
      <c r="F64" s="2" t="s">
        <v>10</v>
      </c>
    </row>
    <row r="65" customFormat="false" ht="13.5" hidden="false" customHeight="false" outlineLevel="0" collapsed="false">
      <c r="A65" s="2" t="str">
        <f aca="false">LEFT([1]Sheet1!A65,6)&amp;"********"&amp;RIGHT([1]Sheet1!A65,4)</f>
        <v>440723********3716</v>
      </c>
      <c r="B65" s="2" t="str">
        <f aca="false">LEFT([1]Sheet1!B65,4)&amp;"*****"&amp;RIGHT([1]Sheet1!B65,3)</f>
        <v>4407*****420</v>
      </c>
      <c r="C65" s="3" t="s">
        <v>151</v>
      </c>
      <c r="D65" s="2" t="s">
        <v>152</v>
      </c>
      <c r="E65" s="3" t="s">
        <v>20</v>
      </c>
      <c r="F65" s="2" t="s">
        <v>10</v>
      </c>
    </row>
    <row r="66" customFormat="false" ht="13.5" hidden="false" customHeight="false" outlineLevel="0" collapsed="false">
      <c r="A66" s="2" t="str">
        <f aca="false">LEFT([1]Sheet1!A66,6)&amp;"********"&amp;RIGHT([1]Sheet1!A66,4)</f>
        <v>440723********071X</v>
      </c>
      <c r="B66" s="2" t="str">
        <f aca="false">LEFT([1]Sheet1!B66,4)&amp;"*****"&amp;RIGHT([1]Sheet1!B66,3)</f>
        <v>4407*****839</v>
      </c>
      <c r="C66" s="3" t="s">
        <v>153</v>
      </c>
      <c r="D66" s="2" t="s">
        <v>154</v>
      </c>
      <c r="E66" s="3" t="s">
        <v>20</v>
      </c>
      <c r="F66" s="2" t="s">
        <v>10</v>
      </c>
    </row>
    <row r="67" customFormat="false" ht="13.5" hidden="false" customHeight="false" outlineLevel="0" collapsed="false">
      <c r="A67" s="2" t="str">
        <f aca="false">LEFT([1]Sheet1!A67,6)&amp;"********"&amp;RIGHT([1]Sheet1!A67,4)</f>
        <v>440721********8011</v>
      </c>
      <c r="B67" s="2" t="str">
        <f aca="false">LEFT([1]Sheet1!B67,4)&amp;"*****"&amp;RIGHT([1]Sheet1!B67,3)</f>
        <v>4407*****990</v>
      </c>
      <c r="C67" s="3" t="s">
        <v>155</v>
      </c>
      <c r="D67" s="2" t="s">
        <v>156</v>
      </c>
      <c r="E67" s="3" t="s">
        <v>9</v>
      </c>
      <c r="F67" s="2" t="s">
        <v>10</v>
      </c>
    </row>
    <row r="68" customFormat="false" ht="13.5" hidden="false" customHeight="false" outlineLevel="0" collapsed="false">
      <c r="A68" s="2" t="str">
        <f aca="false">LEFT([1]Sheet1!A68,6)&amp;"********"&amp;RIGHT([1]Sheet1!A68,4)</f>
        <v>440782********8012</v>
      </c>
      <c r="B68" s="2" t="str">
        <f aca="false">LEFT([1]Sheet1!B68,4)&amp;"*****"&amp;RIGHT([1]Sheet1!B68,3)</f>
        <v>4407*****759</v>
      </c>
      <c r="C68" s="3" t="s">
        <v>157</v>
      </c>
      <c r="D68" s="2" t="s">
        <v>158</v>
      </c>
      <c r="E68" s="3" t="s">
        <v>9</v>
      </c>
      <c r="F68" s="2" t="s">
        <v>10</v>
      </c>
    </row>
    <row r="69" customFormat="false" ht="13.5" hidden="false" customHeight="false" outlineLevel="0" collapsed="false">
      <c r="A69" s="2" t="str">
        <f aca="false">LEFT([1]Sheet1!A69,6)&amp;"********"&amp;RIGHT([1]Sheet1!A69,4)</f>
        <v>440783********0424</v>
      </c>
      <c r="B69" s="2" t="str">
        <f aca="false">LEFT([1]Sheet1!B69,4)&amp;"*****"&amp;RIGHT([1]Sheet1!B69,3)</f>
        <v>4407*****459</v>
      </c>
      <c r="C69" s="3" t="s">
        <v>159</v>
      </c>
      <c r="D69" s="2" t="s">
        <v>160</v>
      </c>
      <c r="E69" s="3" t="s">
        <v>41</v>
      </c>
      <c r="F69" s="2" t="s">
        <v>10</v>
      </c>
    </row>
    <row r="70" customFormat="false" ht="13.5" hidden="false" customHeight="false" outlineLevel="0" collapsed="false">
      <c r="A70" s="2" t="str">
        <f aca="false">LEFT([1]Sheet1!A70,6)&amp;"********"&amp;RIGHT([1]Sheet1!A70,4)</f>
        <v>440711********5712</v>
      </c>
      <c r="B70" s="2" t="str">
        <f aca="false">LEFT([1]Sheet1!B70,4)&amp;"*****"&amp;RIGHT([1]Sheet1!B70,3)</f>
        <v>4407*****649</v>
      </c>
      <c r="C70" s="3" t="s">
        <v>161</v>
      </c>
      <c r="D70" s="2" t="s">
        <v>162</v>
      </c>
      <c r="E70" s="3" t="s">
        <v>13</v>
      </c>
      <c r="F70" s="2" t="s">
        <v>10</v>
      </c>
    </row>
    <row r="71" customFormat="false" ht="13.5" hidden="false" customHeight="false" outlineLevel="0" collapsed="false">
      <c r="A71" s="2" t="str">
        <f aca="false">LEFT([1]Sheet1!A71,6)&amp;"********"&amp;RIGHT([1]Sheet1!A71,4)</f>
        <v>440781********5011</v>
      </c>
      <c r="B71" s="2" t="str">
        <f aca="false">LEFT([1]Sheet1!B71,4)&amp;"*****"&amp;RIGHT([1]Sheet1!B71,3)</f>
        <v>4407*****463</v>
      </c>
      <c r="C71" s="3" t="s">
        <v>163</v>
      </c>
      <c r="D71" s="2" t="s">
        <v>164</v>
      </c>
      <c r="E71" s="3" t="s">
        <v>29</v>
      </c>
      <c r="F71" s="2" t="s">
        <v>10</v>
      </c>
    </row>
    <row r="72" customFormat="false" ht="13.5" hidden="false" customHeight="false" outlineLevel="0" collapsed="false">
      <c r="A72" s="2" t="str">
        <f aca="false">LEFT([1]Sheet1!A72,6)&amp;"********"&amp;RIGHT([1]Sheet1!A72,4)</f>
        <v>522224********4018</v>
      </c>
      <c r="B72" s="2" t="str">
        <f aca="false">LEFT([1]Sheet1!B72,4)&amp;"*****"&amp;RIGHT([1]Sheet1!B72,3)</f>
        <v>4407*****057</v>
      </c>
      <c r="C72" s="3" t="s">
        <v>165</v>
      </c>
      <c r="D72" s="2" t="s">
        <v>166</v>
      </c>
      <c r="E72" s="3" t="s">
        <v>13</v>
      </c>
      <c r="F72" s="2" t="s">
        <v>10</v>
      </c>
    </row>
    <row r="73" customFormat="false" ht="13.5" hidden="false" customHeight="false" outlineLevel="0" collapsed="false">
      <c r="A73" s="2" t="str">
        <f aca="false">LEFT([1]Sheet1!A73,6)&amp;"********"&amp;RIGHT([1]Sheet1!A73,4)</f>
        <v>445321********1048</v>
      </c>
      <c r="B73" s="2" t="str">
        <f aca="false">LEFT([1]Sheet1!B73,4)&amp;"*****"&amp;RIGHT([1]Sheet1!B73,3)</f>
        <v>4407*****554</v>
      </c>
      <c r="C73" s="3" t="s">
        <v>167</v>
      </c>
      <c r="D73" s="2" t="s">
        <v>168</v>
      </c>
      <c r="E73" s="3" t="s">
        <v>41</v>
      </c>
      <c r="F73" s="2" t="s">
        <v>10</v>
      </c>
    </row>
    <row r="74" customFormat="false" ht="13.5" hidden="false" customHeight="false" outlineLevel="0" collapsed="false">
      <c r="A74" s="2" t="s">
        <v>169</v>
      </c>
      <c r="B74" s="2" t="str">
        <f aca="false">LEFT([1]Sheet1!B74,4)&amp;"*****"&amp;RIGHT([1]Sheet1!B74,3)</f>
        <v>4407*****411</v>
      </c>
      <c r="C74" s="3" t="s">
        <v>170</v>
      </c>
      <c r="D74" s="2" t="s">
        <v>171</v>
      </c>
      <c r="E74" s="3" t="s">
        <v>13</v>
      </c>
      <c r="F74" s="2" t="s">
        <v>36</v>
      </c>
    </row>
    <row r="75" customFormat="false" ht="13.5" hidden="false" customHeight="false" outlineLevel="0" collapsed="false">
      <c r="A75" s="2" t="str">
        <f aca="false">LEFT([1]Sheet1!A75,6)&amp;"********"&amp;RIGHT([1]Sheet1!A75,4)</f>
        <v>440723********0092</v>
      </c>
      <c r="B75" s="2" t="str">
        <f aca="false">LEFT([1]Sheet1!B75,4)&amp;"*****"&amp;RIGHT([1]Sheet1!B75,3)</f>
        <v>4407*****473</v>
      </c>
      <c r="C75" s="3" t="s">
        <v>172</v>
      </c>
      <c r="D75" s="2" t="s">
        <v>173</v>
      </c>
      <c r="E75" s="3" t="s">
        <v>20</v>
      </c>
      <c r="F75" s="2" t="s">
        <v>10</v>
      </c>
    </row>
    <row r="76" customFormat="false" ht="13.5" hidden="false" customHeight="false" outlineLevel="0" collapsed="false">
      <c r="A76" s="2" t="str">
        <f aca="false">LEFT([1]Sheet1!A76,6)&amp;"********"&amp;RIGHT([1]Sheet1!A76,4)</f>
        <v>440783********7824</v>
      </c>
      <c r="B76" s="2" t="str">
        <f aca="false">LEFT([1]Sheet1!B76,4)&amp;"*****"&amp;RIGHT([1]Sheet1!B76,3)</f>
        <v>4407*****789</v>
      </c>
      <c r="C76" s="3" t="s">
        <v>174</v>
      </c>
      <c r="D76" s="2" t="s">
        <v>175</v>
      </c>
      <c r="E76" s="3" t="s">
        <v>41</v>
      </c>
      <c r="F76" s="2" t="s">
        <v>10</v>
      </c>
    </row>
    <row r="77" customFormat="false" ht="13.5" hidden="false" customHeight="false" outlineLevel="0" collapsed="false">
      <c r="A77" s="2" t="str">
        <f aca="false">LEFT([1]Sheet1!A77,6)&amp;"********"&amp;RIGHT([1]Sheet1!A77,4)</f>
        <v>440785********0716</v>
      </c>
      <c r="B77" s="2" t="str">
        <f aca="false">LEFT([1]Sheet1!B77,4)&amp;"*****"&amp;RIGHT([1]Sheet1!B77,3)</f>
        <v>4407*****461</v>
      </c>
      <c r="C77" s="3" t="s">
        <v>176</v>
      </c>
      <c r="D77" s="2" t="s">
        <v>177</v>
      </c>
      <c r="E77" s="3" t="s">
        <v>13</v>
      </c>
      <c r="F77" s="2" t="s">
        <v>17</v>
      </c>
    </row>
    <row r="78" customFormat="false" ht="13.5" hidden="false" customHeight="false" outlineLevel="0" collapsed="false">
      <c r="A78" s="2" t="str">
        <f aca="false">LEFT([1]Sheet1!A78,6)&amp;"********"&amp;RIGHT([1]Sheet1!A78,4)</f>
        <v>440702********1222</v>
      </c>
      <c r="B78" s="2" t="str">
        <f aca="false">LEFT([1]Sheet1!B78,4)&amp;"*****"&amp;RIGHT([1]Sheet1!B78,3)</f>
        <v>4407*****475</v>
      </c>
      <c r="C78" s="3" t="s">
        <v>178</v>
      </c>
      <c r="D78" s="2" t="s">
        <v>179</v>
      </c>
      <c r="E78" s="3" t="s">
        <v>13</v>
      </c>
      <c r="F78" s="2" t="s">
        <v>36</v>
      </c>
    </row>
    <row r="79" customFormat="false" ht="13.5" hidden="false" customHeight="false" outlineLevel="0" collapsed="false">
      <c r="A79" s="2" t="str">
        <f aca="false">LEFT([1]Sheet1!A79,6)&amp;"********"&amp;RIGHT([1]Sheet1!A79,4)</f>
        <v>440724********4019</v>
      </c>
      <c r="B79" s="2" t="str">
        <f aca="false">LEFT([1]Sheet1!B79,4)&amp;"*****"&amp;RIGHT([1]Sheet1!B79,3)</f>
        <v>4407*****474</v>
      </c>
      <c r="C79" s="3" t="s">
        <v>180</v>
      </c>
      <c r="D79" s="2" t="s">
        <v>181</v>
      </c>
      <c r="E79" s="3" t="s">
        <v>41</v>
      </c>
      <c r="F79" s="2" t="s">
        <v>182</v>
      </c>
    </row>
    <row r="80" customFormat="false" ht="13.5" hidden="false" customHeight="false" outlineLevel="0" collapsed="false">
      <c r="A80" s="2" t="str">
        <f aca="false">LEFT([1]Sheet1!A80,6)&amp;"********"&amp;RIGHT([1]Sheet1!A80,4)</f>
        <v>440781********1111</v>
      </c>
      <c r="B80" s="2" t="str">
        <f aca="false">LEFT([1]Sheet1!B80,4)&amp;"*****"&amp;RIGHT([1]Sheet1!B80,3)</f>
        <v>4407*****497</v>
      </c>
      <c r="C80" s="3" t="s">
        <v>183</v>
      </c>
      <c r="D80" s="2" t="s">
        <v>184</v>
      </c>
      <c r="E80" s="3" t="s">
        <v>29</v>
      </c>
      <c r="F80" s="2" t="s">
        <v>10</v>
      </c>
    </row>
    <row r="81" customFormat="false" ht="13.5" hidden="false" customHeight="false" outlineLevel="0" collapsed="false">
      <c r="A81" s="2" t="str">
        <f aca="false">LEFT([1]Sheet1!A81,6)&amp;"********"&amp;RIGHT([1]Sheet1!A81,4)</f>
        <v>440701********3311</v>
      </c>
      <c r="B81" s="2" t="str">
        <f aca="false">LEFT([1]Sheet1!B81,4)&amp;"*****"&amp;RIGHT([1]Sheet1!B81,3)</f>
        <v>4407*****095</v>
      </c>
      <c r="C81" s="3" t="s">
        <v>185</v>
      </c>
      <c r="D81" s="2" t="s">
        <v>186</v>
      </c>
      <c r="E81" s="3" t="s">
        <v>13</v>
      </c>
      <c r="F81" s="2" t="s">
        <v>10</v>
      </c>
    </row>
    <row r="82" customFormat="false" ht="13.5" hidden="false" customHeight="false" outlineLevel="0" collapsed="false">
      <c r="A82" s="2" t="str">
        <f aca="false">LEFT([1]Sheet1!A82,6)&amp;"********"&amp;RIGHT([1]Sheet1!A82,4)</f>
        <v>440781********6211</v>
      </c>
      <c r="B82" s="2" t="str">
        <f aca="false">LEFT([1]Sheet1!B82,4)&amp;"*****"&amp;RIGHT([1]Sheet1!B82,3)</f>
        <v>4407*****106</v>
      </c>
      <c r="C82" s="3" t="s">
        <v>187</v>
      </c>
      <c r="D82" s="2" t="s">
        <v>188</v>
      </c>
      <c r="E82" s="3" t="s">
        <v>29</v>
      </c>
      <c r="F82" s="2" t="s">
        <v>10</v>
      </c>
    </row>
    <row r="83" customFormat="false" ht="13.5" hidden="false" customHeight="false" outlineLevel="0" collapsed="false">
      <c r="A83" s="2" t="s">
        <v>189</v>
      </c>
      <c r="B83" s="2" t="str">
        <f aca="false">LEFT([1]Sheet1!B83,4)&amp;"*****"&amp;RIGHT([1]Sheet1!B83,3)</f>
        <v>4407*****062</v>
      </c>
      <c r="C83" s="3" t="s">
        <v>190</v>
      </c>
      <c r="D83" s="2" t="s">
        <v>191</v>
      </c>
      <c r="E83" s="3" t="s">
        <v>13</v>
      </c>
      <c r="F83" s="2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07:07:24Z</dcterms:created>
  <dc:creator>Administrator</dc:creator>
  <dc:description/>
  <dc:language>en-US</dc:language>
  <cp:lastModifiedBy/>
  <dcterms:modified xsi:type="dcterms:W3CDTF">2023-12-12T07:1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