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18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钟子惠</t>
  </si>
  <si>
    <t xml:space="preserve">A2E</t>
  </si>
  <si>
    <t xml:space="preserve">黄德文</t>
  </si>
  <si>
    <t xml:space="preserve">C1E</t>
  </si>
  <si>
    <t xml:space="preserve">梁锦华</t>
  </si>
  <si>
    <t xml:space="preserve">C1D</t>
  </si>
  <si>
    <t xml:space="preserve">高翔</t>
  </si>
  <si>
    <t xml:space="preserve">C1</t>
  </si>
  <si>
    <t xml:space="preserve">蔡波</t>
  </si>
  <si>
    <t xml:space="preserve">陈发林</t>
  </si>
  <si>
    <t xml:space="preserve">B2</t>
  </si>
  <si>
    <t xml:space="preserve">雷斗军</t>
  </si>
  <si>
    <t xml:space="preserve">谢国森</t>
  </si>
  <si>
    <t xml:space="preserve">A2 </t>
  </si>
  <si>
    <t xml:space="preserve">张翊权</t>
  </si>
  <si>
    <t xml:space="preserve">胡志平</t>
  </si>
  <si>
    <t xml:space="preserve">钟仲和</t>
  </si>
  <si>
    <t xml:space="preserve">E</t>
  </si>
  <si>
    <t xml:space="preserve">何国勇</t>
  </si>
  <si>
    <t xml:space="preserve">B2E</t>
  </si>
  <si>
    <t xml:space="preserve">冯维斌</t>
  </si>
  <si>
    <t xml:space="preserve">关建忠</t>
  </si>
  <si>
    <t xml:space="preserve">朱振辉</t>
  </si>
  <si>
    <t xml:space="preserve">陈羡赞</t>
  </si>
  <si>
    <t xml:space="preserve">许泽鸿</t>
  </si>
  <si>
    <t xml:space="preserve">米世玉</t>
  </si>
  <si>
    <t xml:space="preserve">成世全</t>
  </si>
  <si>
    <t xml:space="preserve">王艳</t>
  </si>
  <si>
    <t xml:space="preserve">向雷</t>
  </si>
  <si>
    <t xml:space="preserve">D</t>
  </si>
  <si>
    <t xml:space="preserve">韦冠新</t>
  </si>
  <si>
    <t xml:space="preserve">钟伟良</t>
  </si>
  <si>
    <t xml:space="preserve">霍晓韵</t>
  </si>
  <si>
    <t xml:space="preserve">张沃锚</t>
  </si>
  <si>
    <t xml:space="preserve">文建林</t>
  </si>
  <si>
    <t xml:space="preserve">朱航</t>
  </si>
  <si>
    <t xml:space="preserve">梁颖欣</t>
  </si>
  <si>
    <t xml:space="preserve">黄炳坤</t>
  </si>
  <si>
    <t xml:space="preserve">黄伟余</t>
  </si>
  <si>
    <t xml:space="preserve">刘小丽</t>
  </si>
  <si>
    <t xml:space="preserve">梁振光</t>
  </si>
  <si>
    <t xml:space="preserve">李浓波</t>
  </si>
  <si>
    <t xml:space="preserve">赵庭赞</t>
  </si>
  <si>
    <t xml:space="preserve">A2</t>
  </si>
  <si>
    <t xml:space="preserve">曾午辉</t>
  </si>
  <si>
    <t xml:space="preserve">黄永超</t>
  </si>
  <si>
    <t xml:space="preserve">谈德新</t>
  </si>
  <si>
    <t xml:space="preserve">李耀明</t>
  </si>
  <si>
    <t xml:space="preserve">郑志才</t>
  </si>
  <si>
    <t xml:space="preserve">张永忠</t>
  </si>
  <si>
    <t xml:space="preserve">B1E</t>
  </si>
  <si>
    <t xml:space="preserve">李宏煜</t>
  </si>
  <si>
    <t xml:space="preserve">余树能</t>
  </si>
  <si>
    <t xml:space="preserve">敖国润</t>
  </si>
  <si>
    <t xml:space="preserve">黄万明</t>
  </si>
  <si>
    <t xml:space="preserve">陈锦伦</t>
  </si>
  <si>
    <t xml:space="preserve">李健才</t>
  </si>
  <si>
    <t xml:space="preserve">李柏暖</t>
  </si>
  <si>
    <t xml:space="preserve">邝伟文</t>
  </si>
  <si>
    <t xml:space="preserve">黄毓顺</t>
  </si>
  <si>
    <t xml:space="preserve">吕细强</t>
  </si>
  <si>
    <t xml:space="preserve">曹定勇</t>
  </si>
  <si>
    <t xml:space="preserve">姚锦江</t>
  </si>
  <si>
    <t xml:space="preserve">张嘉豪</t>
  </si>
  <si>
    <t xml:space="preserve">吴培彪</t>
  </si>
  <si>
    <t xml:space="preserve">邓黎明</t>
  </si>
  <si>
    <t xml:space="preserve">赵国辉</t>
  </si>
  <si>
    <t xml:space="preserve">吴伟淇</t>
  </si>
  <si>
    <t xml:space="preserve">许金永</t>
  </si>
  <si>
    <t xml:space="preserve">吴荣华</t>
  </si>
  <si>
    <t xml:space="preserve">李青</t>
  </si>
  <si>
    <t xml:space="preserve">谈健生</t>
  </si>
  <si>
    <t xml:space="preserve">刘柏麟</t>
  </si>
  <si>
    <t xml:space="preserve">卜荣辉</t>
  </si>
  <si>
    <t xml:space="preserve">黄伟光</t>
  </si>
  <si>
    <t xml:space="preserve">袁梓人</t>
  </si>
  <si>
    <t xml:space="preserve">刘育谦</t>
  </si>
  <si>
    <t xml:space="preserve">郑志成</t>
  </si>
  <si>
    <t xml:space="preserve">李浩贤</t>
  </si>
  <si>
    <t xml:space="preserve">C2</t>
  </si>
  <si>
    <t xml:space="preserve">陈志平</t>
  </si>
  <si>
    <t xml:space="preserve">张振明</t>
  </si>
  <si>
    <t xml:space="preserve">周盖雄</t>
  </si>
  <si>
    <t xml:space="preserve">梁晓聪</t>
  </si>
  <si>
    <t xml:space="preserve">关洪禧</t>
  </si>
  <si>
    <t xml:space="preserve">李木林</t>
  </si>
  <si>
    <t xml:space="preserve">廖俊文</t>
  </si>
  <si>
    <t xml:space="preserve">翁惠民</t>
  </si>
  <si>
    <t xml:space="preserve">廖跃敏</t>
  </si>
  <si>
    <t xml:space="preserve">雷英球</t>
  </si>
  <si>
    <t xml:space="preserve">马振声</t>
  </si>
  <si>
    <t xml:space="preserve">古泉兴</t>
  </si>
  <si>
    <t xml:space="preserve">王玲</t>
  </si>
  <si>
    <t xml:space="preserve">殷望柏</t>
  </si>
  <si>
    <t xml:space="preserve">张才福</t>
  </si>
  <si>
    <t xml:space="preserve">吴劲儿</t>
  </si>
  <si>
    <t xml:space="preserve">岑艺晴</t>
  </si>
  <si>
    <t xml:space="preserve">郑健峰</t>
  </si>
  <si>
    <t xml:space="preserve">黄金鹏</t>
  </si>
  <si>
    <t xml:space="preserve">吴尚东</t>
  </si>
  <si>
    <t xml:space="preserve">文俊超</t>
  </si>
  <si>
    <t xml:space="preserve">唐正霞</t>
  </si>
  <si>
    <t xml:space="preserve">吴世建</t>
  </si>
  <si>
    <t xml:space="preserve">蔡飞</t>
  </si>
  <si>
    <t xml:space="preserve">梁达锋</t>
  </si>
  <si>
    <t xml:space="preserve">李德生</t>
  </si>
  <si>
    <t xml:space="preserve">陈艳彩</t>
  </si>
  <si>
    <t xml:space="preserve">罗锦棠</t>
  </si>
  <si>
    <t xml:space="preserve">容玉鹏</t>
  </si>
  <si>
    <t xml:space="preserve">龚奕海</t>
  </si>
  <si>
    <t xml:space="preserve">陈立超</t>
  </si>
  <si>
    <t xml:space="preserve">黄英科</t>
  </si>
  <si>
    <t xml:space="preserve">关荣杰</t>
  </si>
  <si>
    <t xml:space="preserve">何志健</t>
  </si>
  <si>
    <t xml:space="preserve">刘银海</t>
  </si>
  <si>
    <t xml:space="preserve">丘永锋</t>
  </si>
  <si>
    <t xml:space="preserve">彭英权</t>
  </si>
  <si>
    <t xml:space="preserve">游正丽</t>
  </si>
  <si>
    <t xml:space="preserve">蔡金振</t>
  </si>
  <si>
    <t xml:space="preserve">谭嘉伟</t>
  </si>
  <si>
    <t xml:space="preserve">何卓权</t>
  </si>
  <si>
    <t xml:space="preserve">梁泳程</t>
  </si>
  <si>
    <t xml:space="preserve">吴仲平</t>
  </si>
  <si>
    <t xml:space="preserve">许友先</t>
  </si>
  <si>
    <t xml:space="preserve">吴结华</t>
  </si>
  <si>
    <t xml:space="preserve">吴立源</t>
  </si>
  <si>
    <t xml:space="preserve">杨梓杰</t>
  </si>
  <si>
    <t xml:space="preserve">甄健宏</t>
  </si>
  <si>
    <t xml:space="preserve">吴明均</t>
  </si>
  <si>
    <t xml:space="preserve">莫源发</t>
  </si>
  <si>
    <t xml:space="preserve">陈玉梅</t>
  </si>
  <si>
    <t xml:space="preserve">李勇兵</t>
  </si>
  <si>
    <t xml:space="preserve">C1EM</t>
  </si>
  <si>
    <t xml:space="preserve">许灼华</t>
  </si>
  <si>
    <t xml:space="preserve">吴一凡</t>
  </si>
  <si>
    <t xml:space="preserve">陈炎堂</t>
  </si>
  <si>
    <t xml:space="preserve">何胜立</t>
  </si>
  <si>
    <t xml:space="preserve">刘桓星</t>
  </si>
  <si>
    <t xml:space="preserve">林荣杰</t>
  </si>
  <si>
    <t xml:space="preserve">梁玉棠</t>
  </si>
  <si>
    <t xml:space="preserve">李悦安</t>
  </si>
  <si>
    <t xml:space="preserve">李达勤</t>
  </si>
  <si>
    <t xml:space="preserve">何梓健</t>
  </si>
  <si>
    <t xml:space="preserve">李连桂</t>
  </si>
  <si>
    <t xml:space="preserve">杨业</t>
  </si>
  <si>
    <t xml:space="preserve">冼文龙</t>
  </si>
  <si>
    <t xml:space="preserve">覃警</t>
  </si>
  <si>
    <t xml:space="preserve">田先华</t>
  </si>
  <si>
    <t xml:space="preserve">刘钰祺</t>
  </si>
  <si>
    <t xml:space="preserve">苏昭远</t>
  </si>
  <si>
    <t xml:space="preserve">麦伟成</t>
  </si>
  <si>
    <t xml:space="preserve">梁荣进</t>
  </si>
  <si>
    <t xml:space="preserve">李志江</t>
  </si>
  <si>
    <t xml:space="preserve">林星伟</t>
  </si>
  <si>
    <t xml:space="preserve">徐梽峰</t>
  </si>
  <si>
    <t xml:space="preserve">韦立新</t>
  </si>
  <si>
    <t xml:space="preserve">伍澍宁</t>
  </si>
  <si>
    <t xml:space="preserve">陈景</t>
  </si>
  <si>
    <t xml:space="preserve">李锶鹏</t>
  </si>
  <si>
    <t xml:space="preserve">董必红</t>
  </si>
  <si>
    <t xml:space="preserve">廖立超</t>
  </si>
  <si>
    <t xml:space="preserve">黄伟波</t>
  </si>
  <si>
    <t xml:space="preserve">李文大</t>
  </si>
  <si>
    <t xml:space="preserve">周国雄</t>
  </si>
  <si>
    <t xml:space="preserve">李杰</t>
  </si>
  <si>
    <t xml:space="preserve">陈坚宏</t>
  </si>
  <si>
    <t xml:space="preserve">A2A3E</t>
  </si>
  <si>
    <t xml:space="preserve">麦旭华</t>
  </si>
  <si>
    <t xml:space="preserve">苏东阳</t>
  </si>
  <si>
    <t xml:space="preserve">李大亮</t>
  </si>
  <si>
    <t xml:space="preserve">曾英文</t>
  </si>
  <si>
    <t xml:space="preserve">彭信东</t>
  </si>
  <si>
    <t xml:space="preserve">何炳华</t>
  </si>
  <si>
    <t xml:space="preserve">B1B2E</t>
  </si>
  <si>
    <t xml:space="preserve">梁恒亮</t>
  </si>
  <si>
    <t xml:space="preserve">叶长根</t>
  </si>
  <si>
    <t xml:space="preserve">黄绍堂</t>
  </si>
  <si>
    <t xml:space="preserve">邓居亮</t>
  </si>
  <si>
    <t xml:space="preserve">李炳炽</t>
  </si>
  <si>
    <t xml:space="preserve">黄嘉明</t>
  </si>
  <si>
    <t xml:space="preserve">张贻卫</t>
  </si>
  <si>
    <t xml:space="preserve">李滨彬</t>
  </si>
  <si>
    <t xml:space="preserve">梁雄文</t>
  </si>
  <si>
    <t xml:space="preserve">苏俊杰</t>
  </si>
  <si>
    <t xml:space="preserve">赵伟乐</t>
  </si>
  <si>
    <t xml:space="preserve">马超辉</t>
  </si>
  <si>
    <t xml:space="preserve">关旭南</t>
  </si>
  <si>
    <t xml:space="preserve">黄日用</t>
  </si>
  <si>
    <t xml:space="preserve">黄国武</t>
  </si>
  <si>
    <t xml:space="preserve">黄关丁</t>
  </si>
  <si>
    <t xml:space="preserve">郭红水</t>
  </si>
  <si>
    <t xml:space="preserve">赵星文</t>
  </si>
  <si>
    <t xml:space="preserve">李刚</t>
  </si>
  <si>
    <t xml:space="preserve">梁沃华</t>
  </si>
  <si>
    <t xml:space="preserve">胡太勇</t>
  </si>
  <si>
    <t xml:space="preserve">袁峰玲</t>
  </si>
  <si>
    <t xml:space="preserve">李俭恩</t>
  </si>
  <si>
    <t xml:space="preserve">黄健兴</t>
  </si>
  <si>
    <t xml:space="preserve">廖文彬</t>
  </si>
  <si>
    <t xml:space="preserve">黎文杰</t>
  </si>
  <si>
    <t xml:space="preserve">陈炳垣</t>
  </si>
  <si>
    <t xml:space="preserve">赵俊茏</t>
  </si>
  <si>
    <t xml:space="preserve">梁进</t>
  </si>
  <si>
    <t xml:space="preserve">谭顺荣</t>
  </si>
  <si>
    <t xml:space="preserve">张永辉</t>
  </si>
  <si>
    <t xml:space="preserve">张德伟</t>
  </si>
  <si>
    <t xml:space="preserve">林健民</t>
  </si>
  <si>
    <t xml:space="preserve">谢艳华</t>
  </si>
  <si>
    <t xml:space="preserve">邓顺康</t>
  </si>
  <si>
    <t xml:space="preserve">余祖兴</t>
  </si>
  <si>
    <t xml:space="preserve">梁剑飞</t>
  </si>
  <si>
    <t xml:space="preserve">林雁平</t>
  </si>
  <si>
    <t xml:space="preserve">黄志凤</t>
  </si>
  <si>
    <t xml:space="preserve">黄永正</t>
  </si>
  <si>
    <t xml:space="preserve">关锦云</t>
  </si>
  <si>
    <t xml:space="preserve">黄国辉</t>
  </si>
  <si>
    <t xml:space="preserve">周新东</t>
  </si>
  <si>
    <t xml:space="preserve">黎佑荣</t>
  </si>
  <si>
    <t xml:space="preserve">李沃明</t>
  </si>
  <si>
    <t xml:space="preserve">黄坤杰</t>
  </si>
  <si>
    <t xml:space="preserve">谢金成</t>
  </si>
  <si>
    <t xml:space="preserve">吴光锦</t>
  </si>
  <si>
    <t xml:space="preserve">谭豪文</t>
  </si>
  <si>
    <t xml:space="preserve">谭达勇</t>
  </si>
  <si>
    <t xml:space="preserve">伍蔼晶</t>
  </si>
  <si>
    <t xml:space="preserve">姜再春</t>
  </si>
  <si>
    <t xml:space="preserve">郑浩能</t>
  </si>
  <si>
    <t xml:space="preserve">吴树荣</t>
  </si>
  <si>
    <t xml:space="preserve">郑文杰</t>
  </si>
  <si>
    <t xml:space="preserve">梁嘉裕</t>
  </si>
  <si>
    <t xml:space="preserve">温健清</t>
  </si>
  <si>
    <t xml:space="preserve">蒋月朝</t>
  </si>
  <si>
    <t xml:space="preserve">黄建生</t>
  </si>
  <si>
    <t xml:space="preserve">甘保健</t>
  </si>
  <si>
    <t xml:space="preserve">陈炎昌</t>
  </si>
  <si>
    <t xml:space="preserve">吴泽铿</t>
  </si>
  <si>
    <t xml:space="preserve">冯伟强</t>
  </si>
  <si>
    <t xml:space="preserve">叶健良</t>
  </si>
  <si>
    <t xml:space="preserve">杨群用</t>
  </si>
  <si>
    <t xml:space="preserve">梁新畅</t>
  </si>
  <si>
    <t xml:space="preserve">温惠文</t>
  </si>
  <si>
    <t xml:space="preserve">2023-8-25</t>
  </si>
  <si>
    <t xml:space="preserve">郑结英</t>
  </si>
  <si>
    <t xml:space="preserve">曾维聪</t>
  </si>
  <si>
    <t xml:space="preserve">谭均龙</t>
  </si>
  <si>
    <t xml:space="preserve">李池盛</t>
  </si>
  <si>
    <t xml:space="preserve">莫月娥</t>
  </si>
  <si>
    <t xml:space="preserve">2023-8-29</t>
  </si>
  <si>
    <t xml:space="preserve">黄嘉威</t>
  </si>
  <si>
    <t xml:space="preserve">郑永华</t>
  </si>
  <si>
    <t xml:space="preserve">2023-10-7</t>
  </si>
  <si>
    <t xml:space="preserve">岑艳婷</t>
  </si>
  <si>
    <t xml:space="preserve">2023-9-27</t>
  </si>
  <si>
    <t xml:space="preserve">张健威</t>
  </si>
  <si>
    <t xml:space="preserve">吴云芳</t>
  </si>
  <si>
    <t xml:space="preserve">韦湖彬</t>
  </si>
  <si>
    <t xml:space="preserve">2023-9-25</t>
  </si>
  <si>
    <t xml:space="preserve">吴君恒</t>
  </si>
  <si>
    <t xml:space="preserve">杨新贤</t>
  </si>
  <si>
    <t xml:space="preserve">陈松富</t>
  </si>
  <si>
    <t xml:space="preserve">陈晓东</t>
  </si>
  <si>
    <t xml:space="preserve">吴青奇</t>
  </si>
  <si>
    <t xml:space="preserve">梁郁平</t>
  </si>
  <si>
    <t xml:space="preserve">郑艺成</t>
  </si>
  <si>
    <t xml:space="preserve">岑国庆</t>
  </si>
  <si>
    <t xml:space="preserve">陈国洪</t>
  </si>
  <si>
    <t xml:space="preserve">黎国林</t>
  </si>
  <si>
    <t xml:space="preserve">吴永强</t>
  </si>
  <si>
    <t xml:space="preserve">胡锐钧</t>
  </si>
  <si>
    <t xml:space="preserve">吴剑锋</t>
  </si>
  <si>
    <t xml:space="preserve">刘钧鹏</t>
  </si>
  <si>
    <t xml:space="preserve">廖成雄</t>
  </si>
  <si>
    <t xml:space="preserve">吴健民</t>
  </si>
  <si>
    <t xml:space="preserve">叶健超</t>
  </si>
  <si>
    <t xml:space="preserve">龚剑雄</t>
  </si>
  <si>
    <t xml:space="preserve">2023-9-28</t>
  </si>
  <si>
    <t xml:space="preserve">张敏杰</t>
  </si>
  <si>
    <t xml:space="preserve">麦栋良</t>
  </si>
  <si>
    <t xml:space="preserve">张华</t>
  </si>
  <si>
    <t xml:space="preserve">黄鲤航</t>
  </si>
  <si>
    <t xml:space="preserve">李秀燕</t>
  </si>
  <si>
    <t xml:space="preserve">2023-9-26</t>
  </si>
  <si>
    <t xml:space="preserve">莫国彬</t>
  </si>
  <si>
    <t xml:space="preserve">梁国健</t>
  </si>
  <si>
    <t xml:space="preserve">杨正先</t>
  </si>
  <si>
    <t xml:space="preserve">朱雁球</t>
  </si>
  <si>
    <t xml:space="preserve">梁卫宏</t>
  </si>
  <si>
    <t xml:space="preserve">叶金海</t>
  </si>
  <si>
    <t xml:space="preserve">莫锡多</t>
  </si>
  <si>
    <t xml:space="preserve">区永健</t>
  </si>
  <si>
    <t xml:space="preserve">余金坤</t>
  </si>
  <si>
    <t xml:space="preserve">朱明晓</t>
  </si>
  <si>
    <t xml:space="preserve">马健武</t>
  </si>
  <si>
    <t xml:space="preserve">关育勤</t>
  </si>
  <si>
    <t xml:space="preserve">伍伟旋</t>
  </si>
  <si>
    <t xml:space="preserve">陈颖颖</t>
  </si>
  <si>
    <t xml:space="preserve">赵国任</t>
  </si>
  <si>
    <t xml:space="preserve">赵一峰</t>
  </si>
  <si>
    <t xml:space="preserve">梁永烽</t>
  </si>
  <si>
    <t xml:space="preserve">黄守仁</t>
  </si>
  <si>
    <t xml:space="preserve">陈嘉亮</t>
  </si>
  <si>
    <t xml:space="preserve">陈志健</t>
  </si>
  <si>
    <t xml:space="preserve">梁嘉文</t>
  </si>
  <si>
    <t xml:space="preserve">邓光亮</t>
  </si>
  <si>
    <t xml:space="preserve">林金盛</t>
  </si>
  <si>
    <t xml:space="preserve">廖荣劲</t>
  </si>
  <si>
    <t xml:space="preserve">张伟</t>
  </si>
  <si>
    <t xml:space="preserve">姜敏</t>
  </si>
  <si>
    <t xml:space="preserve">邓成章</t>
  </si>
  <si>
    <t xml:space="preserve">朱国杰</t>
  </si>
  <si>
    <t xml:space="preserve">吴木廷</t>
  </si>
  <si>
    <t xml:space="preserve">骆伟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60136689</v>
          </cell>
          <cell r="C2" t="str">
            <v>440721197201313315</v>
          </cell>
        </row>
        <row r="3">
          <cell r="B3">
            <v>440720184107</v>
          </cell>
          <cell r="C3" t="str">
            <v>440783198610113916</v>
          </cell>
        </row>
        <row r="4">
          <cell r="B4">
            <v>440710154037</v>
          </cell>
          <cell r="C4" t="str">
            <v>440711197209123054</v>
          </cell>
        </row>
        <row r="5">
          <cell r="B5">
            <v>440710517320</v>
          </cell>
          <cell r="C5" t="str">
            <v>510302198802211017</v>
          </cell>
        </row>
        <row r="6">
          <cell r="B6">
            <v>440711056578</v>
          </cell>
          <cell r="C6" t="str">
            <v>440824197505012719</v>
          </cell>
        </row>
        <row r="7">
          <cell r="B7">
            <v>440710899781</v>
          </cell>
          <cell r="C7" t="str">
            <v>522631197508172210</v>
          </cell>
        </row>
        <row r="8">
          <cell r="B8">
            <v>440710965960</v>
          </cell>
          <cell r="C8" t="str">
            <v>510311199112293618</v>
          </cell>
        </row>
        <row r="9">
          <cell r="B9">
            <v>440750080446</v>
          </cell>
          <cell r="C9" t="str">
            <v>440723197708223717</v>
          </cell>
        </row>
        <row r="10">
          <cell r="B10">
            <v>440710394999</v>
          </cell>
          <cell r="C10" t="str">
            <v>522225197602190459</v>
          </cell>
        </row>
        <row r="11">
          <cell r="B11">
            <v>440710028940</v>
          </cell>
          <cell r="C11" t="str">
            <v>441230197209025414</v>
          </cell>
        </row>
        <row r="12">
          <cell r="B12">
            <v>440730297654</v>
          </cell>
          <cell r="C12" t="str">
            <v>440722196810254711</v>
          </cell>
        </row>
        <row r="13">
          <cell r="B13">
            <v>440710514510</v>
          </cell>
          <cell r="C13" t="str">
            <v>440781198411304717</v>
          </cell>
        </row>
        <row r="14">
          <cell r="B14">
            <v>440710682857</v>
          </cell>
          <cell r="C14" t="str">
            <v>440781198712128112</v>
          </cell>
        </row>
        <row r="15">
          <cell r="B15">
            <v>440711075965</v>
          </cell>
          <cell r="C15" t="str">
            <v>440781198110228116</v>
          </cell>
        </row>
        <row r="16">
          <cell r="B16">
            <v>440730180486</v>
          </cell>
          <cell r="C16" t="str">
            <v>440781197905200534</v>
          </cell>
        </row>
        <row r="17">
          <cell r="B17">
            <v>440730349096</v>
          </cell>
          <cell r="C17" t="str">
            <v>440722197003114338</v>
          </cell>
        </row>
        <row r="18">
          <cell r="B18">
            <v>440720381669</v>
          </cell>
          <cell r="C18" t="str">
            <v>440783200110081217</v>
          </cell>
        </row>
        <row r="19">
          <cell r="B19">
            <v>440720205118</v>
          </cell>
          <cell r="C19" t="str">
            <v>450722198608153870</v>
          </cell>
        </row>
        <row r="20">
          <cell r="B20">
            <v>440730035668</v>
          </cell>
          <cell r="C20" t="str">
            <v>440722197609247514</v>
          </cell>
        </row>
        <row r="21">
          <cell r="B21">
            <v>440720286550</v>
          </cell>
          <cell r="C21" t="str">
            <v>500242199007236563</v>
          </cell>
        </row>
        <row r="22">
          <cell r="B22">
            <v>440711239410</v>
          </cell>
          <cell r="C22" t="str">
            <v>522225200008040452</v>
          </cell>
        </row>
        <row r="23">
          <cell r="B23">
            <v>440760459304</v>
          </cell>
          <cell r="C23" t="str">
            <v>452130197405251811</v>
          </cell>
        </row>
        <row r="24">
          <cell r="B24">
            <v>440710438541</v>
          </cell>
          <cell r="C24" t="str">
            <v>440782198812018013</v>
          </cell>
        </row>
        <row r="25">
          <cell r="B25">
            <v>440710725191</v>
          </cell>
          <cell r="C25" t="str">
            <v>440782199411285326</v>
          </cell>
        </row>
        <row r="26">
          <cell r="B26">
            <v>440760156330</v>
          </cell>
          <cell r="C26" t="str">
            <v>440782197708043310</v>
          </cell>
        </row>
        <row r="27">
          <cell r="B27">
            <v>440710456836</v>
          </cell>
          <cell r="C27" t="str">
            <v>452323197409062230</v>
          </cell>
        </row>
        <row r="28">
          <cell r="B28">
            <v>440710300085</v>
          </cell>
          <cell r="C28" t="str">
            <v>510722197010166257</v>
          </cell>
        </row>
        <row r="29">
          <cell r="B29">
            <v>440710433650</v>
          </cell>
          <cell r="C29" t="str">
            <v>440782198910028629</v>
          </cell>
        </row>
        <row r="30">
          <cell r="B30">
            <v>440710762842</v>
          </cell>
          <cell r="C30" t="str">
            <v>44078219930822033X</v>
          </cell>
        </row>
        <row r="31">
          <cell r="B31">
            <v>440765012858</v>
          </cell>
          <cell r="C31" t="str">
            <v>440782197604044212</v>
          </cell>
        </row>
        <row r="32">
          <cell r="B32">
            <v>440760301576</v>
          </cell>
          <cell r="C32" t="str">
            <v>620524197602044680</v>
          </cell>
        </row>
        <row r="33">
          <cell r="B33">
            <v>440710757468</v>
          </cell>
          <cell r="C33" t="str">
            <v>440782198909158231</v>
          </cell>
        </row>
        <row r="34">
          <cell r="B34">
            <v>440765038141</v>
          </cell>
          <cell r="C34" t="str">
            <v>440705198908152152</v>
          </cell>
        </row>
        <row r="35">
          <cell r="B35">
            <v>440760156343</v>
          </cell>
          <cell r="C35" t="str">
            <v>440721197006105334</v>
          </cell>
        </row>
        <row r="36">
          <cell r="B36">
            <v>440710897515</v>
          </cell>
          <cell r="C36" t="str">
            <v>450821199307090814</v>
          </cell>
        </row>
        <row r="37">
          <cell r="B37">
            <v>440710634939</v>
          </cell>
          <cell r="C37" t="str">
            <v>51132519800407181X</v>
          </cell>
        </row>
        <row r="38">
          <cell r="B38">
            <v>440710706357</v>
          </cell>
          <cell r="C38" t="str">
            <v>440782198107073113</v>
          </cell>
        </row>
        <row r="39">
          <cell r="B39">
            <v>440711101882</v>
          </cell>
          <cell r="C39" t="str">
            <v>440782198708090613</v>
          </cell>
        </row>
        <row r="40">
          <cell r="B40">
            <v>440710529666</v>
          </cell>
          <cell r="C40" t="str">
            <v>440782198907261657</v>
          </cell>
        </row>
        <row r="41">
          <cell r="B41">
            <v>440760134849</v>
          </cell>
          <cell r="C41" t="str">
            <v>440721196812240018</v>
          </cell>
        </row>
        <row r="42">
          <cell r="B42">
            <v>440710369677</v>
          </cell>
          <cell r="C42" t="str">
            <v>440782198301153352</v>
          </cell>
        </row>
        <row r="43">
          <cell r="B43">
            <v>440730125234</v>
          </cell>
          <cell r="C43" t="str">
            <v>440722196510032770</v>
          </cell>
        </row>
        <row r="44">
          <cell r="B44">
            <v>440720109615</v>
          </cell>
          <cell r="C44" t="str">
            <v>440724196809034810</v>
          </cell>
        </row>
        <row r="45">
          <cell r="B45">
            <v>440720011401</v>
          </cell>
          <cell r="C45" t="str">
            <v>440781198406092334</v>
          </cell>
        </row>
        <row r="46">
          <cell r="B46">
            <v>440720203286</v>
          </cell>
          <cell r="C46" t="str">
            <v>440783198807101214</v>
          </cell>
        </row>
        <row r="47">
          <cell r="B47">
            <v>440720209428</v>
          </cell>
          <cell r="C47" t="str">
            <v>44078319881122361X</v>
          </cell>
        </row>
        <row r="48">
          <cell r="B48">
            <v>440730308582</v>
          </cell>
          <cell r="C48" t="str">
            <v>440781196501216033</v>
          </cell>
        </row>
        <row r="49">
          <cell r="B49">
            <v>440730189158</v>
          </cell>
          <cell r="C49" t="str">
            <v>440781198809203115</v>
          </cell>
        </row>
        <row r="50">
          <cell r="B50">
            <v>440711028703</v>
          </cell>
          <cell r="C50" t="str">
            <v>440721197402056219</v>
          </cell>
        </row>
        <row r="51">
          <cell r="B51">
            <v>440740017710</v>
          </cell>
          <cell r="C51" t="str">
            <v>440784198411160919</v>
          </cell>
        </row>
        <row r="52">
          <cell r="B52">
            <v>440711288484</v>
          </cell>
          <cell r="C52" t="str">
            <v>532627198307252515</v>
          </cell>
        </row>
        <row r="53">
          <cell r="B53">
            <v>440710591371</v>
          </cell>
          <cell r="C53" t="str">
            <v>440923199208130055</v>
          </cell>
        </row>
        <row r="54">
          <cell r="B54">
            <v>440720358675</v>
          </cell>
          <cell r="C54" t="str">
            <v>440783199706190910</v>
          </cell>
        </row>
        <row r="55">
          <cell r="B55">
            <v>440710408624</v>
          </cell>
          <cell r="C55" t="str">
            <v>421003198110240019</v>
          </cell>
        </row>
        <row r="56">
          <cell r="B56">
            <v>440710654122</v>
          </cell>
          <cell r="C56" t="str">
            <v>422422197412157330</v>
          </cell>
        </row>
        <row r="57">
          <cell r="B57">
            <v>440710850024</v>
          </cell>
          <cell r="C57" t="str">
            <v>440782199801125010</v>
          </cell>
        </row>
        <row r="58">
          <cell r="B58">
            <v>440711052825</v>
          </cell>
          <cell r="C58" t="str">
            <v>440785199505205832</v>
          </cell>
        </row>
        <row r="59">
          <cell r="B59">
            <v>440720084320</v>
          </cell>
          <cell r="C59" t="str">
            <v>440724197309092015</v>
          </cell>
        </row>
        <row r="60">
          <cell r="B60">
            <v>440711025387</v>
          </cell>
          <cell r="C60" t="str">
            <v>440785199911270031</v>
          </cell>
        </row>
        <row r="61">
          <cell r="B61">
            <v>440711332357</v>
          </cell>
          <cell r="C61" t="str">
            <v>360423198402161718</v>
          </cell>
        </row>
        <row r="62">
          <cell r="B62">
            <v>440710371166</v>
          </cell>
          <cell r="C62" t="str">
            <v>441225198207192554</v>
          </cell>
        </row>
        <row r="63">
          <cell r="B63">
            <v>440711077246</v>
          </cell>
          <cell r="C63" t="str">
            <v>440711199611154210</v>
          </cell>
        </row>
        <row r="64">
          <cell r="B64">
            <v>440711258936</v>
          </cell>
          <cell r="C64" t="str">
            <v>430721198612236716</v>
          </cell>
        </row>
        <row r="65">
          <cell r="B65">
            <v>440760019946</v>
          </cell>
          <cell r="C65" t="str">
            <v>440782197910290032</v>
          </cell>
        </row>
        <row r="66">
          <cell r="B66">
            <v>440711225456</v>
          </cell>
          <cell r="C66" t="str">
            <v>441621199604013071</v>
          </cell>
        </row>
        <row r="67">
          <cell r="B67">
            <v>440710141559</v>
          </cell>
          <cell r="C67" t="str">
            <v>440701196904220051</v>
          </cell>
        </row>
        <row r="68">
          <cell r="B68">
            <v>440710293065</v>
          </cell>
          <cell r="C68" t="str">
            <v>440702198706170933</v>
          </cell>
        </row>
        <row r="69">
          <cell r="B69">
            <v>440711271810</v>
          </cell>
          <cell r="C69" t="str">
            <v>810000199806170036</v>
          </cell>
        </row>
        <row r="70">
          <cell r="B70">
            <v>440710602006</v>
          </cell>
          <cell r="C70" t="str">
            <v>440781199505023830</v>
          </cell>
        </row>
        <row r="71">
          <cell r="B71">
            <v>440710273290</v>
          </cell>
          <cell r="C71" t="str">
            <v>440711198611186015</v>
          </cell>
        </row>
        <row r="72">
          <cell r="B72">
            <v>440720210265</v>
          </cell>
          <cell r="C72" t="str">
            <v>440783198312147210</v>
          </cell>
        </row>
        <row r="73">
          <cell r="B73">
            <v>440720428747</v>
          </cell>
          <cell r="C73" t="str">
            <v>440783199903124816</v>
          </cell>
        </row>
        <row r="74">
          <cell r="B74">
            <v>440720312610</v>
          </cell>
          <cell r="C74" t="str">
            <v>44072419640920565X</v>
          </cell>
        </row>
        <row r="75">
          <cell r="B75">
            <v>440720328957</v>
          </cell>
          <cell r="C75" t="str">
            <v>440783199604063910</v>
          </cell>
        </row>
        <row r="76">
          <cell r="B76">
            <v>440750184214</v>
          </cell>
          <cell r="C76" t="str">
            <v>440785199506112515</v>
          </cell>
        </row>
        <row r="77">
          <cell r="B77">
            <v>440710772909</v>
          </cell>
          <cell r="C77" t="str">
            <v>440782198811185346</v>
          </cell>
        </row>
        <row r="78">
          <cell r="B78">
            <v>440730365048</v>
          </cell>
          <cell r="C78" t="str">
            <v>440722197112091518</v>
          </cell>
        </row>
        <row r="79">
          <cell r="B79">
            <v>440730202135</v>
          </cell>
          <cell r="C79" t="str">
            <v>440722196205233170</v>
          </cell>
        </row>
        <row r="80">
          <cell r="B80">
            <v>440710326870</v>
          </cell>
          <cell r="C80" t="str">
            <v>44071119890320481X</v>
          </cell>
        </row>
        <row r="81">
          <cell r="B81">
            <v>440710599040</v>
          </cell>
          <cell r="C81" t="str">
            <v>44142419820423635X</v>
          </cell>
        </row>
        <row r="82">
          <cell r="B82" t="str">
            <v>440710419272</v>
          </cell>
          <cell r="C82" t="str">
            <v>342224197808240327</v>
          </cell>
        </row>
        <row r="83">
          <cell r="B83" t="str">
            <v>440710590188</v>
          </cell>
          <cell r="C83" t="str">
            <v>440825198905123451</v>
          </cell>
        </row>
        <row r="84">
          <cell r="B84" t="str">
            <v>440750086686</v>
          </cell>
          <cell r="C84" t="str">
            <v>440723196802251613</v>
          </cell>
        </row>
        <row r="85">
          <cell r="B85" t="str">
            <v>440710542522</v>
          </cell>
          <cell r="C85" t="str">
            <v>44078519830622581X</v>
          </cell>
        </row>
        <row r="86">
          <cell r="B86" t="str">
            <v>440711145760</v>
          </cell>
          <cell r="C86" t="str">
            <v>440785200008284328</v>
          </cell>
        </row>
        <row r="87">
          <cell r="B87" t="str">
            <v>440755007998</v>
          </cell>
          <cell r="C87" t="str">
            <v>440723197402086131</v>
          </cell>
        </row>
        <row r="88">
          <cell r="B88" t="str">
            <v>440710508655</v>
          </cell>
          <cell r="C88" t="str">
            <v>440785199001241311</v>
          </cell>
        </row>
        <row r="89">
          <cell r="B89" t="str">
            <v>440710649832</v>
          </cell>
          <cell r="C89" t="str">
            <v>440785199611271016</v>
          </cell>
        </row>
        <row r="90">
          <cell r="B90" t="str">
            <v>440750104961</v>
          </cell>
          <cell r="C90" t="str">
            <v>440785198708295810</v>
          </cell>
        </row>
        <row r="91">
          <cell r="B91" t="str">
            <v>440710277306</v>
          </cell>
          <cell r="C91" t="str">
            <v>440702198501300933</v>
          </cell>
        </row>
        <row r="92">
          <cell r="B92" t="str">
            <v>440711065365</v>
          </cell>
          <cell r="C92" t="str">
            <v>522228198212174027</v>
          </cell>
        </row>
        <row r="93">
          <cell r="B93" t="str">
            <v>440711146381</v>
          </cell>
          <cell r="C93" t="str">
            <v>440785199510081619</v>
          </cell>
        </row>
        <row r="94">
          <cell r="B94" t="str">
            <v>440710820190</v>
          </cell>
          <cell r="C94" t="str">
            <v>532326198605240819</v>
          </cell>
        </row>
        <row r="95">
          <cell r="B95" t="str">
            <v>440755001558</v>
          </cell>
          <cell r="C95" t="str">
            <v>440785198309150032</v>
          </cell>
        </row>
        <row r="96">
          <cell r="B96" t="str">
            <v>440710714042</v>
          </cell>
          <cell r="C96" t="str">
            <v>44088119940816141X</v>
          </cell>
        </row>
        <row r="97">
          <cell r="B97" t="str">
            <v>440710260699</v>
          </cell>
          <cell r="C97" t="str">
            <v>452626198602113204</v>
          </cell>
        </row>
        <row r="98">
          <cell r="B98" t="str">
            <v>440710233316</v>
          </cell>
          <cell r="C98" t="str">
            <v>44070219740113091X</v>
          </cell>
        </row>
        <row r="99">
          <cell r="B99" t="str">
            <v>440710247492</v>
          </cell>
          <cell r="C99" t="str">
            <v>440711198709224235</v>
          </cell>
        </row>
        <row r="100">
          <cell r="B100" t="str">
            <v>440710474432</v>
          </cell>
          <cell r="C100" t="str">
            <v>450521198106218753</v>
          </cell>
        </row>
        <row r="101">
          <cell r="B101" t="str">
            <v>440710399055</v>
          </cell>
          <cell r="C101" t="str">
            <v>440782198512070610</v>
          </cell>
        </row>
        <row r="102">
          <cell r="B102" t="str">
            <v>440710104634</v>
          </cell>
          <cell r="C102" t="str">
            <v>440721195505297319</v>
          </cell>
        </row>
        <row r="103">
          <cell r="B103" t="str">
            <v>440710029768</v>
          </cell>
          <cell r="C103" t="str">
            <v>440701197010270011</v>
          </cell>
        </row>
        <row r="104">
          <cell r="B104" t="str">
            <v>44071090411</v>
          </cell>
          <cell r="C104" t="str">
            <v>440701197112270610</v>
          </cell>
        </row>
        <row r="105">
          <cell r="B105" t="str">
            <v>440711015826</v>
          </cell>
          <cell r="C105" t="str">
            <v>440711199901226315</v>
          </cell>
        </row>
        <row r="106">
          <cell r="B106" t="str">
            <v>440710803050</v>
          </cell>
          <cell r="C106" t="str">
            <v>452527198206103531</v>
          </cell>
        </row>
        <row r="107">
          <cell r="B107" t="str">
            <v>440710277253</v>
          </cell>
          <cell r="C107" t="str">
            <v>440711198803305111</v>
          </cell>
        </row>
        <row r="108">
          <cell r="B108" t="str">
            <v>440710695848</v>
          </cell>
          <cell r="C108" t="str">
            <v>820000197510030168</v>
          </cell>
        </row>
        <row r="109">
          <cell r="B109" t="str">
            <v>440711142010</v>
          </cell>
          <cell r="C109" t="str">
            <v>441823199601130030</v>
          </cell>
        </row>
        <row r="110">
          <cell r="B110" t="str">
            <v>440710311773</v>
          </cell>
          <cell r="C110" t="str">
            <v>440782199008106850</v>
          </cell>
        </row>
        <row r="111">
          <cell r="B111" t="str">
            <v>440711230643</v>
          </cell>
          <cell r="C111" t="str">
            <v>440785198811190013</v>
          </cell>
        </row>
        <row r="112">
          <cell r="B112" t="str">
            <v>440710943701</v>
          </cell>
          <cell r="C112" t="str">
            <v>44078519950110521X</v>
          </cell>
        </row>
        <row r="113">
          <cell r="B113" t="str">
            <v>440755011828</v>
          </cell>
          <cell r="C113" t="str">
            <v>440785198803140059</v>
          </cell>
        </row>
        <row r="114">
          <cell r="B114" t="str">
            <v>440750141717</v>
          </cell>
          <cell r="C114" t="str">
            <v>440723197406094913</v>
          </cell>
        </row>
        <row r="115">
          <cell r="B115" t="str">
            <v>440710705709</v>
          </cell>
          <cell r="C115" t="str">
            <v>44078519880809491X</v>
          </cell>
        </row>
        <row r="116">
          <cell r="B116" t="str">
            <v>440750089228</v>
          </cell>
          <cell r="C116" t="str">
            <v>440723197111144311</v>
          </cell>
        </row>
        <row r="117">
          <cell r="B117" t="str">
            <v>440710889474</v>
          </cell>
          <cell r="C117" t="str">
            <v>440785199407200018</v>
          </cell>
        </row>
        <row r="118">
          <cell r="B118" t="str">
            <v>440710560570</v>
          </cell>
          <cell r="C118" t="str">
            <v>441723199010055918</v>
          </cell>
        </row>
        <row r="119">
          <cell r="B119" t="str">
            <v>440750226251</v>
          </cell>
          <cell r="C119" t="str">
            <v>440785199005161036</v>
          </cell>
        </row>
        <row r="120">
          <cell r="B120" t="str">
            <v>440710485281</v>
          </cell>
          <cell r="C120" t="str">
            <v>440785199108205812</v>
          </cell>
        </row>
        <row r="121">
          <cell r="B121" t="str">
            <v>440750235735</v>
          </cell>
          <cell r="C121" t="str">
            <v>F150135278</v>
          </cell>
        </row>
        <row r="122">
          <cell r="B122" t="str">
            <v>440720431046</v>
          </cell>
          <cell r="C122" t="str">
            <v>450821198611034951</v>
          </cell>
        </row>
        <row r="123">
          <cell r="B123" t="str">
            <v>440720075751</v>
          </cell>
          <cell r="C123" t="str">
            <v>440783198305140432</v>
          </cell>
        </row>
        <row r="124">
          <cell r="B124" t="str">
            <v>440710567881</v>
          </cell>
          <cell r="C124" t="str">
            <v>440785198410103417</v>
          </cell>
        </row>
        <row r="125">
          <cell r="B125" t="str">
            <v>440760248455</v>
          </cell>
          <cell r="C125" t="str">
            <v>440782197510131139</v>
          </cell>
        </row>
        <row r="126">
          <cell r="B126" t="str">
            <v>440711108125</v>
          </cell>
          <cell r="C126" t="str">
            <v>440781200106226716</v>
          </cell>
        </row>
        <row r="127">
          <cell r="B127" t="str">
            <v>440710070482</v>
          </cell>
          <cell r="C127" t="str">
            <v>440724196312295214</v>
          </cell>
        </row>
        <row r="128">
          <cell r="B128" t="str">
            <v>440760417893</v>
          </cell>
          <cell r="C128" t="str">
            <v>440721197306125038</v>
          </cell>
        </row>
        <row r="129">
          <cell r="B129" t="str">
            <v>440710435533</v>
          </cell>
          <cell r="C129" t="str">
            <v>440721197410093910</v>
          </cell>
        </row>
        <row r="130">
          <cell r="B130" t="str">
            <v>440710509129</v>
          </cell>
          <cell r="C130" t="str">
            <v>44072119741019165X</v>
          </cell>
        </row>
        <row r="131">
          <cell r="B131" t="str">
            <v>440730139677</v>
          </cell>
          <cell r="C131" t="str">
            <v>440722195608153533</v>
          </cell>
        </row>
        <row r="132">
          <cell r="B132" t="str">
            <v>440765019488</v>
          </cell>
          <cell r="C132" t="str">
            <v>440782198104130311</v>
          </cell>
        </row>
        <row r="133">
          <cell r="B133" t="str">
            <v>440711270904</v>
          </cell>
          <cell r="C133" t="str">
            <v>440721196502166537</v>
          </cell>
        </row>
        <row r="134">
          <cell r="B134" t="str">
            <v>440711099451</v>
          </cell>
          <cell r="C134" t="str">
            <v>360781199103310036</v>
          </cell>
        </row>
        <row r="135">
          <cell r="B135" t="str">
            <v>440710325196</v>
          </cell>
          <cell r="C135" t="str">
            <v>440702198607090911</v>
          </cell>
        </row>
        <row r="136">
          <cell r="B136" t="str">
            <v>440710397502</v>
          </cell>
          <cell r="C136" t="str">
            <v>450221198710281410</v>
          </cell>
        </row>
        <row r="137">
          <cell r="B137" t="str">
            <v>440711074116</v>
          </cell>
          <cell r="C137" t="str">
            <v>360481198309145012</v>
          </cell>
        </row>
        <row r="138">
          <cell r="B138" t="str">
            <v>440710770197</v>
          </cell>
          <cell r="C138" t="str">
            <v>440702199211090928</v>
          </cell>
        </row>
        <row r="139">
          <cell r="B139" t="str">
            <v>440711278912</v>
          </cell>
          <cell r="C139" t="str">
            <v>441781199210016714</v>
          </cell>
        </row>
        <row r="140">
          <cell r="B140" t="str">
            <v>440710150259</v>
          </cell>
          <cell r="C140" t="str">
            <v>440701195810250378</v>
          </cell>
        </row>
        <row r="141">
          <cell r="B141" t="str">
            <v>440710283169</v>
          </cell>
          <cell r="C141" t="str">
            <v>440711199005206017</v>
          </cell>
        </row>
        <row r="142">
          <cell r="B142" t="str">
            <v>440745012171</v>
          </cell>
          <cell r="C142" t="str">
            <v>440725197910180610</v>
          </cell>
        </row>
        <row r="143">
          <cell r="B143" t="str">
            <v>440710467389</v>
          </cell>
          <cell r="C143" t="str">
            <v>441881197906135910</v>
          </cell>
        </row>
        <row r="144">
          <cell r="B144" t="str">
            <v>440710563870</v>
          </cell>
          <cell r="C144" t="str">
            <v>441781199609255119</v>
          </cell>
        </row>
        <row r="145">
          <cell r="B145" t="str">
            <v>440710090018</v>
          </cell>
          <cell r="C145" t="str">
            <v>452231197108252035</v>
          </cell>
        </row>
        <row r="146">
          <cell r="B146" t="str">
            <v>440710177290</v>
          </cell>
          <cell r="C146" t="str">
            <v>430302197404162518</v>
          </cell>
        </row>
        <row r="147">
          <cell r="B147" t="str">
            <v>440710678755</v>
          </cell>
          <cell r="C147" t="str">
            <v>440722195906145515</v>
          </cell>
        </row>
        <row r="148">
          <cell r="B148" t="str">
            <v>440720252238</v>
          </cell>
          <cell r="C148" t="str">
            <v>440783199110247218</v>
          </cell>
        </row>
        <row r="149">
          <cell r="B149" t="str">
            <v>440740187462</v>
          </cell>
          <cell r="C149" t="str">
            <v>510521197407055072</v>
          </cell>
        </row>
        <row r="150">
          <cell r="B150" t="str">
            <v>440711187183</v>
          </cell>
          <cell r="C150" t="str">
            <v>440782199507075630</v>
          </cell>
        </row>
        <row r="151">
          <cell r="B151" t="str">
            <v>440711120141</v>
          </cell>
          <cell r="C151" t="str">
            <v>440705199611225317</v>
          </cell>
        </row>
        <row r="152">
          <cell r="B152" t="str">
            <v>440710314311</v>
          </cell>
          <cell r="C152" t="str">
            <v>440721195812295057</v>
          </cell>
        </row>
        <row r="153">
          <cell r="B153" t="str">
            <v>440710921367</v>
          </cell>
          <cell r="C153" t="str">
            <v>440782198110011634</v>
          </cell>
        </row>
        <row r="154">
          <cell r="B154" t="str">
            <v>440711017166</v>
          </cell>
          <cell r="C154" t="str">
            <v>421087198708090016</v>
          </cell>
        </row>
        <row r="155">
          <cell r="B155" t="str">
            <v>440730034846</v>
          </cell>
          <cell r="C155" t="str">
            <v>440722196808246712</v>
          </cell>
        </row>
        <row r="156">
          <cell r="B156" t="str">
            <v>440730289855</v>
          </cell>
          <cell r="C156" t="str">
            <v>44078119951130353X</v>
          </cell>
        </row>
        <row r="157">
          <cell r="B157" t="str">
            <v>440710524367</v>
          </cell>
          <cell r="C157" t="str">
            <v>440781198708291152</v>
          </cell>
        </row>
        <row r="158">
          <cell r="B158" t="str">
            <v>440730016101</v>
          </cell>
          <cell r="C158" t="str">
            <v>440781197905133511</v>
          </cell>
        </row>
        <row r="159">
          <cell r="B159" t="str">
            <v>440730074587</v>
          </cell>
          <cell r="C159" t="str">
            <v>440722197507233816</v>
          </cell>
        </row>
        <row r="160">
          <cell r="B160" t="str">
            <v>440760461132</v>
          </cell>
          <cell r="C160" t="str">
            <v>413028198012306456</v>
          </cell>
        </row>
        <row r="161">
          <cell r="B161" t="str">
            <v>440760008056</v>
          </cell>
          <cell r="C161" t="str">
            <v>440782198008152131</v>
          </cell>
        </row>
        <row r="162">
          <cell r="B162" t="str">
            <v>440710553065</v>
          </cell>
          <cell r="C162" t="str">
            <v>342222198810206859</v>
          </cell>
        </row>
        <row r="163">
          <cell r="B163" t="str">
            <v>440760359655</v>
          </cell>
          <cell r="C163" t="str">
            <v>440782198603165017</v>
          </cell>
        </row>
        <row r="164">
          <cell r="B164" t="str">
            <v>440710042509</v>
          </cell>
          <cell r="C164" t="str">
            <v>440702197508030935</v>
          </cell>
        </row>
        <row r="165">
          <cell r="B165" t="str">
            <v>440710976427</v>
          </cell>
          <cell r="C165" t="str">
            <v>360481198110036038</v>
          </cell>
        </row>
        <row r="166">
          <cell r="B166" t="str">
            <v>440760385323</v>
          </cell>
          <cell r="C166" t="str">
            <v>440721195708243919</v>
          </cell>
        </row>
        <row r="167">
          <cell r="B167" t="str">
            <v>440710472429</v>
          </cell>
          <cell r="C167" t="str">
            <v>440782199211063913</v>
          </cell>
        </row>
        <row r="168">
          <cell r="B168" t="str">
            <v>440760460484</v>
          </cell>
          <cell r="C168" t="str">
            <v>430303197206173511</v>
          </cell>
        </row>
        <row r="169">
          <cell r="B169" t="str">
            <v>440710506236</v>
          </cell>
          <cell r="C169" t="str">
            <v>440784199310281513</v>
          </cell>
        </row>
        <row r="170">
          <cell r="B170" t="str">
            <v>440740198067</v>
          </cell>
          <cell r="C170" t="str">
            <v>441229197311063710</v>
          </cell>
        </row>
        <row r="171">
          <cell r="B171" t="str">
            <v>440710300392</v>
          </cell>
          <cell r="C171" t="str">
            <v>440702199102182110</v>
          </cell>
        </row>
        <row r="172">
          <cell r="B172" t="str">
            <v>440710666694</v>
          </cell>
          <cell r="C172" t="str">
            <v>440702199702270915</v>
          </cell>
        </row>
        <row r="173">
          <cell r="B173" t="str">
            <v>440711293699</v>
          </cell>
          <cell r="C173" t="str">
            <v>432425197311180014</v>
          </cell>
        </row>
        <row r="174">
          <cell r="B174" t="str">
            <v>440750241126</v>
          </cell>
          <cell r="C174" t="str">
            <v>441322198204206435</v>
          </cell>
        </row>
        <row r="175">
          <cell r="B175" t="str">
            <v>440710478871</v>
          </cell>
          <cell r="C175" t="str">
            <v>452623197904031577</v>
          </cell>
        </row>
        <row r="176">
          <cell r="B176" t="str">
            <v>440730302333</v>
          </cell>
          <cell r="C176" t="str">
            <v>440781198403125057</v>
          </cell>
        </row>
        <row r="177">
          <cell r="B177" t="str">
            <v>440765001869</v>
          </cell>
          <cell r="C177" t="str">
            <v>440782198309253913</v>
          </cell>
        </row>
        <row r="178">
          <cell r="B178" t="str">
            <v>440711224096</v>
          </cell>
          <cell r="C178" t="str">
            <v>412826197411115679</v>
          </cell>
        </row>
        <row r="179">
          <cell r="B179" t="str">
            <v>440711201674</v>
          </cell>
          <cell r="C179" t="str">
            <v>522132197709102816</v>
          </cell>
        </row>
        <row r="180">
          <cell r="B180" t="str">
            <v>440710647304</v>
          </cell>
          <cell r="C180" t="str">
            <v>452723198404171215</v>
          </cell>
        </row>
        <row r="181">
          <cell r="B181" t="str">
            <v>440760120947</v>
          </cell>
          <cell r="C181" t="str">
            <v>440721195905133110</v>
          </cell>
        </row>
        <row r="182">
          <cell r="B182" t="str">
            <v>440730346793</v>
          </cell>
          <cell r="C182" t="str">
            <v>522132198212055430</v>
          </cell>
        </row>
        <row r="183">
          <cell r="B183" t="str">
            <v>440760038989</v>
          </cell>
          <cell r="C183" t="str">
            <v>440782197505251910</v>
          </cell>
        </row>
        <row r="184">
          <cell r="B184" t="str">
            <v>440760212525</v>
          </cell>
          <cell r="C184" t="str">
            <v>440721196603265331</v>
          </cell>
        </row>
        <row r="185">
          <cell r="B185" t="str">
            <v>440710621217</v>
          </cell>
          <cell r="C185" t="str">
            <v>440782198711218219</v>
          </cell>
        </row>
        <row r="186">
          <cell r="B186" t="str">
            <v>440710506894</v>
          </cell>
          <cell r="C186" t="str">
            <v>440782199111020318</v>
          </cell>
        </row>
        <row r="187">
          <cell r="B187" t="str">
            <v>440710282701</v>
          </cell>
          <cell r="C187" t="str">
            <v>440782198912196554</v>
          </cell>
        </row>
        <row r="188">
          <cell r="B188" t="str">
            <v>440760017716</v>
          </cell>
          <cell r="C188" t="str">
            <v>440721197612073918</v>
          </cell>
        </row>
        <row r="189">
          <cell r="B189" t="str">
            <v>440710895101</v>
          </cell>
          <cell r="C189" t="str">
            <v>412822200003207610</v>
          </cell>
        </row>
        <row r="190">
          <cell r="B190" t="str">
            <v>440711207149</v>
          </cell>
          <cell r="C190" t="str">
            <v>452723200006152019</v>
          </cell>
        </row>
        <row r="191">
          <cell r="B191" t="str">
            <v>440740204641</v>
          </cell>
          <cell r="C191" t="str">
            <v>440623197504172633</v>
          </cell>
        </row>
        <row r="192">
          <cell r="B192" t="str">
            <v>440711104483</v>
          </cell>
          <cell r="C192" t="str">
            <v>440784198309080330</v>
          </cell>
        </row>
        <row r="193">
          <cell r="B193" t="str">
            <v>440760112351</v>
          </cell>
          <cell r="C193" t="str">
            <v>44072119611104003X</v>
          </cell>
        </row>
        <row r="194">
          <cell r="B194" t="str">
            <v>440710020147</v>
          </cell>
          <cell r="C194" t="str">
            <v>440711197610203018</v>
          </cell>
        </row>
        <row r="195">
          <cell r="B195" t="str">
            <v>440760393014</v>
          </cell>
          <cell r="C195" t="str">
            <v>452332197111053012</v>
          </cell>
        </row>
        <row r="196">
          <cell r="B196" t="str">
            <v>440710418645</v>
          </cell>
          <cell r="C196" t="str">
            <v>44072119680228333X</v>
          </cell>
        </row>
        <row r="197">
          <cell r="B197" t="str">
            <v>440760075446</v>
          </cell>
          <cell r="C197" t="str">
            <v>440111198002110418</v>
          </cell>
        </row>
        <row r="198">
          <cell r="B198" t="str">
            <v>440760023203</v>
          </cell>
          <cell r="C198" t="str">
            <v>440721196308193136</v>
          </cell>
        </row>
        <row r="199">
          <cell r="B199" t="str">
            <v>440765030225</v>
          </cell>
          <cell r="C199" t="str">
            <v>440782198307115613</v>
          </cell>
        </row>
        <row r="200">
          <cell r="B200" t="str">
            <v>440760255174</v>
          </cell>
          <cell r="C200" t="str">
            <v>440782198808035910</v>
          </cell>
        </row>
        <row r="201">
          <cell r="B201" t="str">
            <v>440710685851</v>
          </cell>
          <cell r="C201" t="str">
            <v>440781199707121535</v>
          </cell>
        </row>
        <row r="202">
          <cell r="B202" t="str">
            <v>440710046266</v>
          </cell>
          <cell r="C202" t="str">
            <v>440721197604287318</v>
          </cell>
        </row>
        <row r="203">
          <cell r="B203" t="str">
            <v>440760276968</v>
          </cell>
          <cell r="C203" t="str">
            <v>440782198705195911</v>
          </cell>
        </row>
        <row r="204">
          <cell r="B204" t="str">
            <v>440711396593</v>
          </cell>
          <cell r="C204" t="str">
            <v>430223197704286914</v>
          </cell>
        </row>
        <row r="205">
          <cell r="B205" t="str">
            <v>440710312444</v>
          </cell>
          <cell r="C205" t="str">
            <v>440782199109176516</v>
          </cell>
        </row>
        <row r="206">
          <cell r="B206" t="str">
            <v>440710163843</v>
          </cell>
          <cell r="C206" t="str">
            <v>440721197410226533</v>
          </cell>
        </row>
        <row r="207">
          <cell r="B207" t="str">
            <v>440710207916</v>
          </cell>
          <cell r="C207" t="str">
            <v>440711197910114236</v>
          </cell>
        </row>
        <row r="208">
          <cell r="B208" t="str">
            <v>440720258316</v>
          </cell>
          <cell r="C208" t="str">
            <v>440921198501117119</v>
          </cell>
        </row>
        <row r="209">
          <cell r="B209" t="str">
            <v>440710262708</v>
          </cell>
          <cell r="C209" t="str">
            <v>440702198705271556</v>
          </cell>
        </row>
        <row r="210">
          <cell r="B210" t="str">
            <v>440711366384</v>
          </cell>
          <cell r="C210" t="str">
            <v>440781198404080516</v>
          </cell>
        </row>
        <row r="211">
          <cell r="B211" t="str">
            <v>440730347102</v>
          </cell>
          <cell r="C211" t="str">
            <v>440781199610017213</v>
          </cell>
        </row>
        <row r="212">
          <cell r="B212" t="str">
            <v>440710456526</v>
          </cell>
          <cell r="C212" t="str">
            <v>44078119831129358X</v>
          </cell>
        </row>
        <row r="213">
          <cell r="B213" t="str">
            <v>440711220490</v>
          </cell>
          <cell r="C213" t="str">
            <v>440225196803087910</v>
          </cell>
        </row>
        <row r="214">
          <cell r="B214" t="str">
            <v>440710903481</v>
          </cell>
          <cell r="C214" t="str">
            <v>440785199102031014</v>
          </cell>
        </row>
        <row r="215">
          <cell r="B215" t="str">
            <v>440710837877</v>
          </cell>
          <cell r="C215" t="str">
            <v>440723197912194917</v>
          </cell>
        </row>
        <row r="216">
          <cell r="B216" t="str">
            <v>440710784811</v>
          </cell>
          <cell r="C216" t="str">
            <v>440785199212111015</v>
          </cell>
        </row>
        <row r="217">
          <cell r="B217" t="str">
            <v>440710898658</v>
          </cell>
          <cell r="C217" t="str">
            <v>440785200003251316</v>
          </cell>
        </row>
        <row r="218">
          <cell r="B218" t="str">
            <v>440720280586</v>
          </cell>
          <cell r="C218" t="str">
            <v>452223198102016538</v>
          </cell>
        </row>
        <row r="219">
          <cell r="B219" t="str">
            <v>440760004633</v>
          </cell>
          <cell r="C219" t="str">
            <v>440721197408184733</v>
          </cell>
        </row>
        <row r="220">
          <cell r="B220" t="str">
            <v>440760133310</v>
          </cell>
          <cell r="C220" t="str">
            <v>440721195408294714</v>
          </cell>
        </row>
        <row r="221">
          <cell r="B221" t="str">
            <v>440710935805</v>
          </cell>
          <cell r="C221" t="str">
            <v>450481198809110475</v>
          </cell>
        </row>
        <row r="222">
          <cell r="B222" t="str">
            <v>440740094849</v>
          </cell>
          <cell r="C222" t="str">
            <v>440725196704020312</v>
          </cell>
        </row>
        <row r="223">
          <cell r="B223" t="str">
            <v>440711060142</v>
          </cell>
          <cell r="C223" t="str">
            <v>440582199601204290</v>
          </cell>
        </row>
        <row r="224">
          <cell r="B224" t="str">
            <v>440765036657</v>
          </cell>
          <cell r="C224" t="str">
            <v>44078219860828033X</v>
          </cell>
        </row>
        <row r="225">
          <cell r="B225" t="str">
            <v>440760248975</v>
          </cell>
          <cell r="C225" t="str">
            <v>44078219880521821X</v>
          </cell>
        </row>
        <row r="226">
          <cell r="B226" t="str">
            <v>440710531660</v>
          </cell>
          <cell r="C226" t="str">
            <v>44078419930323214X</v>
          </cell>
        </row>
        <row r="227">
          <cell r="B227" t="str">
            <v>440730296653</v>
          </cell>
          <cell r="C227" t="str">
            <v>440722197405040917</v>
          </cell>
        </row>
        <row r="228">
          <cell r="B228" t="str">
            <v>440735011334</v>
          </cell>
          <cell r="C228" t="str">
            <v>440781198001200237</v>
          </cell>
        </row>
        <row r="229">
          <cell r="B229" t="str">
            <v>440710267997</v>
          </cell>
          <cell r="C229" t="str">
            <v>441722197409074162</v>
          </cell>
        </row>
        <row r="230">
          <cell r="B230" t="str">
            <v>440710734476</v>
          </cell>
          <cell r="C230" t="str">
            <v>440722196306183811</v>
          </cell>
        </row>
        <row r="231">
          <cell r="B231" t="str">
            <v>440710836520</v>
          </cell>
          <cell r="C231" t="str">
            <v>44078119880925625X</v>
          </cell>
        </row>
        <row r="232">
          <cell r="B232" t="str">
            <v>440710804389</v>
          </cell>
          <cell r="C232" t="str">
            <v>440782198602114736</v>
          </cell>
        </row>
        <row r="233">
          <cell r="B233" t="str">
            <v>440755005125</v>
          </cell>
          <cell r="C233" t="str">
            <v>440785197309020444</v>
          </cell>
        </row>
        <row r="234">
          <cell r="B234" t="str">
            <v>440710992808</v>
          </cell>
          <cell r="C234" t="str">
            <v>440711198909143018</v>
          </cell>
        </row>
        <row r="235">
          <cell r="B235" t="str">
            <v>440711211124</v>
          </cell>
          <cell r="C235" t="str">
            <v>440785198808212218</v>
          </cell>
        </row>
        <row r="236">
          <cell r="B236" t="str">
            <v>440710476365</v>
          </cell>
          <cell r="C236" t="str">
            <v>440785198911106325</v>
          </cell>
        </row>
        <row r="237">
          <cell r="B237" t="str">
            <v>440710581092</v>
          </cell>
          <cell r="C237" t="str">
            <v>440785199402081312</v>
          </cell>
        </row>
        <row r="238">
          <cell r="B238" t="str">
            <v>440710965504</v>
          </cell>
          <cell r="C238" t="str">
            <v>440785199302061023</v>
          </cell>
        </row>
        <row r="239">
          <cell r="B239" t="str">
            <v>440710791523</v>
          </cell>
          <cell r="C239" t="str">
            <v>441723199505112013</v>
          </cell>
        </row>
        <row r="240">
          <cell r="B240" t="str">
            <v>440710651777</v>
          </cell>
          <cell r="C240" t="str">
            <v>44078519950717163X</v>
          </cell>
        </row>
        <row r="241">
          <cell r="B241" t="str">
            <v>440710900187</v>
          </cell>
          <cell r="C241" t="str">
            <v>440785199407285832</v>
          </cell>
        </row>
        <row r="242">
          <cell r="B242" t="str">
            <v>440710935926</v>
          </cell>
          <cell r="C242" t="str">
            <v>440785198310144318</v>
          </cell>
        </row>
        <row r="243">
          <cell r="B243" t="str">
            <v>440755005150</v>
          </cell>
          <cell r="C243" t="str">
            <v>440785197907156317</v>
          </cell>
        </row>
        <row r="244">
          <cell r="B244" t="str">
            <v>440710567945</v>
          </cell>
          <cell r="C244" t="str">
            <v>440785198909130713</v>
          </cell>
        </row>
        <row r="245">
          <cell r="B245" t="str">
            <v>440755003831</v>
          </cell>
          <cell r="C245" t="str">
            <v>440785198303214939</v>
          </cell>
        </row>
        <row r="246">
          <cell r="B246" t="str">
            <v>440710592557</v>
          </cell>
          <cell r="C246" t="str">
            <v>440785199409010736</v>
          </cell>
        </row>
        <row r="247">
          <cell r="B247" t="str">
            <v>440750146375</v>
          </cell>
          <cell r="C247" t="str">
            <v>440723197809212216</v>
          </cell>
        </row>
        <row r="248">
          <cell r="B248" t="str">
            <v>440710908922</v>
          </cell>
          <cell r="C248" t="str">
            <v>440785199212170031</v>
          </cell>
        </row>
        <row r="249">
          <cell r="B249" t="str">
            <v>440711184150</v>
          </cell>
          <cell r="C249" t="str">
            <v>440785200305065834</v>
          </cell>
        </row>
        <row r="250">
          <cell r="B250" t="str">
            <v>440750002155</v>
          </cell>
          <cell r="C250" t="str">
            <v>440723197206240015</v>
          </cell>
        </row>
        <row r="251">
          <cell r="B251" t="str">
            <v>440710888154</v>
          </cell>
          <cell r="C251" t="str">
            <v>440785199703200055</v>
          </cell>
        </row>
        <row r="252">
          <cell r="B252" t="str">
            <v>440710592499</v>
          </cell>
          <cell r="C252" t="str">
            <v>440785198411271615</v>
          </cell>
        </row>
        <row r="253">
          <cell r="B253" t="str">
            <v>440710645844</v>
          </cell>
          <cell r="C253" t="str">
            <v>440785199601170035</v>
          </cell>
        </row>
        <row r="254">
          <cell r="B254" t="str">
            <v>440711391631</v>
          </cell>
          <cell r="C254" t="str">
            <v>440781199410027812</v>
          </cell>
        </row>
        <row r="255">
          <cell r="B255" t="str">
            <v>440710572315</v>
          </cell>
          <cell r="C255" t="str">
            <v>440785198411291616</v>
          </cell>
        </row>
        <row r="256">
          <cell r="B256" t="str">
            <v>440710815269</v>
          </cell>
          <cell r="C256" t="str">
            <v>440785198708272256</v>
          </cell>
        </row>
        <row r="257">
          <cell r="B257" t="str">
            <v>440710804072</v>
          </cell>
          <cell r="C257" t="str">
            <v>440725196308111810</v>
          </cell>
        </row>
        <row r="258">
          <cell r="B258" t="str">
            <v>440711241881</v>
          </cell>
          <cell r="C258" t="str">
            <v>530322199911121313</v>
          </cell>
        </row>
        <row r="259">
          <cell r="B259" t="str">
            <v>440711271008</v>
          </cell>
          <cell r="C259" t="str">
            <v>440784199909133314</v>
          </cell>
        </row>
        <row r="260">
          <cell r="B260" t="str">
            <v>440720338346</v>
          </cell>
          <cell r="C260" t="str">
            <v>420582198601184615</v>
          </cell>
        </row>
        <row r="261">
          <cell r="B261" t="str">
            <v>440740183493</v>
          </cell>
          <cell r="C261" t="str">
            <v>350322198508196210</v>
          </cell>
        </row>
        <row r="262">
          <cell r="B262" t="str">
            <v>440710763073</v>
          </cell>
          <cell r="C262" t="str">
            <v>440781199107121945</v>
          </cell>
        </row>
        <row r="263">
          <cell r="B263" t="str">
            <v>440760194584</v>
          </cell>
          <cell r="C263" t="str">
            <v>440782198211283313</v>
          </cell>
        </row>
        <row r="264">
          <cell r="B264" t="str">
            <v>440760261253</v>
          </cell>
          <cell r="C264" t="str">
            <v>440782197804162117</v>
          </cell>
        </row>
        <row r="265">
          <cell r="B265" t="str">
            <v>440710814192</v>
          </cell>
          <cell r="C265" t="str">
            <v>522601199306100017</v>
          </cell>
        </row>
        <row r="266">
          <cell r="B266" t="str">
            <v>440711145219</v>
          </cell>
          <cell r="C266" t="str">
            <v>440782197811091118</v>
          </cell>
        </row>
        <row r="267">
          <cell r="B267" t="str">
            <v>440765014021</v>
          </cell>
          <cell r="C267" t="str">
            <v>440782198512145037</v>
          </cell>
        </row>
        <row r="268">
          <cell r="B268" t="str">
            <v>440760248730</v>
          </cell>
          <cell r="C268" t="str">
            <v>440782198706145676</v>
          </cell>
        </row>
        <row r="269">
          <cell r="B269" t="str">
            <v>440760327606</v>
          </cell>
          <cell r="C269" t="str">
            <v>440721196209120337</v>
          </cell>
        </row>
        <row r="270">
          <cell r="B270" t="str">
            <v>440760041067</v>
          </cell>
          <cell r="C270" t="str">
            <v>440782198012055617</v>
          </cell>
        </row>
        <row r="271">
          <cell r="B271" t="str">
            <v>440711082139</v>
          </cell>
          <cell r="C271" t="str">
            <v>440781197612272710</v>
          </cell>
        </row>
        <row r="272">
          <cell r="B272" t="str">
            <v>440730032134</v>
          </cell>
          <cell r="C272" t="str">
            <v>440781197010168334</v>
          </cell>
        </row>
        <row r="273">
          <cell r="B273">
            <v>440735015781</v>
          </cell>
          <cell r="C273" t="str">
            <v>440781198110176758</v>
          </cell>
        </row>
        <row r="274">
          <cell r="B274" t="str">
            <v>440730300541</v>
          </cell>
          <cell r="C274" t="str">
            <v>440722196409234319</v>
          </cell>
        </row>
        <row r="275">
          <cell r="B275" t="str">
            <v>440710472618</v>
          </cell>
          <cell r="C275" t="str">
            <v>440781199306162731</v>
          </cell>
        </row>
        <row r="276">
          <cell r="B276" t="str">
            <v>440710418653</v>
          </cell>
          <cell r="C276" t="str">
            <v>440781198504074711</v>
          </cell>
        </row>
        <row r="277">
          <cell r="B277" t="str">
            <v>440730118766</v>
          </cell>
          <cell r="C277" t="str">
            <v>440722197212046212</v>
          </cell>
        </row>
        <row r="278">
          <cell r="B278" t="str">
            <v>440730261668</v>
          </cell>
          <cell r="C278" t="str">
            <v>440722197009253830</v>
          </cell>
        </row>
        <row r="279">
          <cell r="B279" t="str">
            <v>440730297867</v>
          </cell>
          <cell r="C279" t="str">
            <v>440781197703123518</v>
          </cell>
        </row>
        <row r="280">
          <cell r="B280" t="str">
            <v>440710747270</v>
          </cell>
          <cell r="C280" t="str">
            <v>440781198309173116</v>
          </cell>
        </row>
        <row r="281">
          <cell r="B281" t="str">
            <v>440710266641</v>
          </cell>
          <cell r="C281" t="str">
            <v>440702198701201833</v>
          </cell>
        </row>
        <row r="282">
          <cell r="B282" t="str">
            <v>440730285402</v>
          </cell>
          <cell r="C282" t="str">
            <v>452426198112110333</v>
          </cell>
        </row>
        <row r="283">
          <cell r="B283" t="str">
            <v>440710491559</v>
          </cell>
          <cell r="C283" t="str">
            <v>440781199401111115</v>
          </cell>
        </row>
        <row r="284">
          <cell r="B284" t="str">
            <v>440711078452</v>
          </cell>
          <cell r="C284" t="str">
            <v>411526199002224518</v>
          </cell>
        </row>
        <row r="285">
          <cell r="B285" t="str">
            <v>440710370536</v>
          </cell>
          <cell r="C285" t="str">
            <v>440702198812311832</v>
          </cell>
        </row>
        <row r="286">
          <cell r="B286" t="str">
            <v>440710520661</v>
          </cell>
          <cell r="C286" t="str">
            <v>441721199007152554</v>
          </cell>
        </row>
        <row r="287">
          <cell r="B287" t="str">
            <v>440711372171</v>
          </cell>
          <cell r="C287" t="str">
            <v>511321198302067952</v>
          </cell>
        </row>
        <row r="288">
          <cell r="B288" t="str">
            <v>440711096176</v>
          </cell>
          <cell r="C288" t="str">
            <v>340825198902033115</v>
          </cell>
        </row>
        <row r="289">
          <cell r="B289" t="str">
            <v>440710866342</v>
          </cell>
          <cell r="C289" t="str">
            <v>440783198407105419</v>
          </cell>
        </row>
        <row r="290">
          <cell r="B290" t="str">
            <v>440710336048</v>
          </cell>
          <cell r="C290" t="str">
            <v>440702199207070916</v>
          </cell>
        </row>
        <row r="291">
          <cell r="B291" t="str">
            <v>440711247946</v>
          </cell>
          <cell r="C291" t="str">
            <v>445224199805263932</v>
          </cell>
        </row>
        <row r="292">
          <cell r="B292" t="str">
            <v>440710819173</v>
          </cell>
          <cell r="C292" t="str">
            <v>44078319790614737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5" activeCellId="0" sqref="K28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62"/>
    <col collapsed="false" customWidth="true" hidden="false" outlineLevel="0" max="3" min="3" style="0" width="20.36"/>
    <col collapsed="false" customWidth="true" hidden="false" outlineLevel="0" max="6" min="6" style="0" width="11.49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1" t="n">
        <v>1</v>
      </c>
      <c r="B2" s="1" t="str">
        <f aca="false">LEFT([1]Sheet1!B2,5)&amp;"****"&amp;RIGHT([1]Sheet1!B2,3)</f>
        <v>44076****689</v>
      </c>
      <c r="C2" s="1" t="str">
        <f aca="false">LEFT([1]Sheet1!C2,6)&amp;"********"&amp;RIGHT([1]Sheet1!C2,4)</f>
        <v>440721********3315</v>
      </c>
      <c r="D2" s="2" t="s">
        <v>6</v>
      </c>
      <c r="E2" s="4" t="s">
        <v>7</v>
      </c>
      <c r="F2" s="5" t="n">
        <v>45181</v>
      </c>
    </row>
    <row r="3" customFormat="false" ht="14.25" hidden="false" customHeight="false" outlineLevel="0" collapsed="false">
      <c r="A3" s="1" t="n">
        <v>2</v>
      </c>
      <c r="B3" s="1" t="str">
        <f aca="false">LEFT([1]Sheet1!B3,5)&amp;"****"&amp;RIGHT([1]Sheet1!B3,3)</f>
        <v>44072****107</v>
      </c>
      <c r="C3" s="1" t="str">
        <f aca="false">LEFT([1]Sheet1!C3,6)&amp;"********"&amp;RIGHT([1]Sheet1!C3,4)</f>
        <v>440783********3916</v>
      </c>
      <c r="D3" s="2" t="s">
        <v>8</v>
      </c>
      <c r="E3" s="4" t="s">
        <v>9</v>
      </c>
      <c r="F3" s="5" t="n">
        <v>45174</v>
      </c>
    </row>
    <row r="4" customFormat="false" ht="14.25" hidden="false" customHeight="false" outlineLevel="0" collapsed="false">
      <c r="A4" s="1" t="n">
        <v>3</v>
      </c>
      <c r="B4" s="1" t="str">
        <f aca="false">LEFT([1]Sheet1!B4,5)&amp;"****"&amp;RIGHT([1]Sheet1!B4,3)</f>
        <v>44071****037</v>
      </c>
      <c r="C4" s="1" t="str">
        <f aca="false">LEFT([1]Sheet1!C4,6)&amp;"********"&amp;RIGHT([1]Sheet1!C4,4)</f>
        <v>440711********3054</v>
      </c>
      <c r="D4" s="2" t="s">
        <v>10</v>
      </c>
      <c r="E4" s="4" t="s">
        <v>11</v>
      </c>
      <c r="F4" s="5" t="n">
        <v>45184</v>
      </c>
    </row>
    <row r="5" customFormat="false" ht="14.25" hidden="false" customHeight="false" outlineLevel="0" collapsed="false">
      <c r="A5" s="1" t="n">
        <v>4</v>
      </c>
      <c r="B5" s="1" t="str">
        <f aca="false">LEFT([1]Sheet1!B5,5)&amp;"****"&amp;RIGHT([1]Sheet1!B5,3)</f>
        <v>44071****320</v>
      </c>
      <c r="C5" s="1" t="str">
        <f aca="false">LEFT([1]Sheet1!C5,6)&amp;"********"&amp;RIGHT([1]Sheet1!C5,4)</f>
        <v>510302********1017</v>
      </c>
      <c r="D5" s="2" t="s">
        <v>12</v>
      </c>
      <c r="E5" s="4" t="s">
        <v>13</v>
      </c>
      <c r="F5" s="5" t="n">
        <v>45187</v>
      </c>
    </row>
    <row r="6" customFormat="false" ht="14.25" hidden="false" customHeight="false" outlineLevel="0" collapsed="false">
      <c r="A6" s="1" t="n">
        <v>5</v>
      </c>
      <c r="B6" s="1" t="str">
        <f aca="false">LEFT([1]Sheet1!B6,5)&amp;"****"&amp;RIGHT([1]Sheet1!B6,3)</f>
        <v>44071****578</v>
      </c>
      <c r="C6" s="1" t="str">
        <f aca="false">LEFT([1]Sheet1!C6,6)&amp;"********"&amp;RIGHT([1]Sheet1!C6,4)</f>
        <v>440824********2719</v>
      </c>
      <c r="D6" s="2" t="s">
        <v>14</v>
      </c>
      <c r="E6" s="4" t="s">
        <v>13</v>
      </c>
      <c r="F6" s="5" t="n">
        <v>45188</v>
      </c>
    </row>
    <row r="7" customFormat="false" ht="14.25" hidden="false" customHeight="false" outlineLevel="0" collapsed="false">
      <c r="A7" s="1" t="n">
        <v>6</v>
      </c>
      <c r="B7" s="1" t="str">
        <f aca="false">LEFT([1]Sheet1!B7,5)&amp;"****"&amp;RIGHT([1]Sheet1!B7,3)</f>
        <v>44071****781</v>
      </c>
      <c r="C7" s="1" t="str">
        <f aca="false">LEFT([1]Sheet1!C7,6)&amp;"********"&amp;RIGHT([1]Sheet1!C7,4)</f>
        <v>522631********2210</v>
      </c>
      <c r="D7" s="2" t="s">
        <v>15</v>
      </c>
      <c r="E7" s="4" t="s">
        <v>16</v>
      </c>
      <c r="F7" s="5" t="n">
        <v>45194</v>
      </c>
    </row>
    <row r="8" customFormat="false" ht="14.25" hidden="false" customHeight="false" outlineLevel="0" collapsed="false">
      <c r="A8" s="1" t="n">
        <v>7</v>
      </c>
      <c r="B8" s="1" t="str">
        <f aca="false">LEFT([1]Sheet1!B8,5)&amp;"****"&amp;RIGHT([1]Sheet1!B8,3)</f>
        <v>44071****960</v>
      </c>
      <c r="C8" s="1" t="str">
        <f aca="false">LEFT([1]Sheet1!C8,6)&amp;"********"&amp;RIGHT([1]Sheet1!C8,4)</f>
        <v>510311********3618</v>
      </c>
      <c r="D8" s="2" t="s">
        <v>17</v>
      </c>
      <c r="E8" s="4" t="s">
        <v>13</v>
      </c>
      <c r="F8" s="5" t="n">
        <v>45194</v>
      </c>
    </row>
    <row r="9" customFormat="false" ht="14.25" hidden="false" customHeight="false" outlineLevel="0" collapsed="false">
      <c r="A9" s="1" t="n">
        <v>8</v>
      </c>
      <c r="B9" s="1" t="str">
        <f aca="false">LEFT([1]Sheet1!B9,5)&amp;"****"&amp;RIGHT([1]Sheet1!B9,3)</f>
        <v>44075****446</v>
      </c>
      <c r="C9" s="1" t="str">
        <f aca="false">LEFT([1]Sheet1!C9,6)&amp;"********"&amp;RIGHT([1]Sheet1!C9,4)</f>
        <v>440723********3717</v>
      </c>
      <c r="D9" s="2" t="s">
        <v>18</v>
      </c>
      <c r="E9" s="4" t="s">
        <v>19</v>
      </c>
      <c r="F9" s="5" t="n">
        <v>45194</v>
      </c>
    </row>
    <row r="10" customFormat="false" ht="14.25" hidden="false" customHeight="false" outlineLevel="0" collapsed="false">
      <c r="A10" s="1" t="n">
        <v>9</v>
      </c>
      <c r="B10" s="1" t="str">
        <f aca="false">LEFT([1]Sheet1!B10,5)&amp;"****"&amp;RIGHT([1]Sheet1!B10,3)</f>
        <v>44071****999</v>
      </c>
      <c r="C10" s="1" t="str">
        <f aca="false">LEFT([1]Sheet1!C10,6)&amp;"********"&amp;RIGHT([1]Sheet1!C10,4)</f>
        <v>522225********0459</v>
      </c>
      <c r="D10" s="2" t="s">
        <v>20</v>
      </c>
      <c r="E10" s="4" t="s">
        <v>9</v>
      </c>
      <c r="F10" s="5" t="n">
        <v>45194</v>
      </c>
    </row>
    <row r="11" customFormat="false" ht="14.25" hidden="false" customHeight="false" outlineLevel="0" collapsed="false">
      <c r="A11" s="1" t="n">
        <v>10</v>
      </c>
      <c r="B11" s="1" t="str">
        <f aca="false">LEFT([1]Sheet1!B11,5)&amp;"****"&amp;RIGHT([1]Sheet1!B11,3)</f>
        <v>44071****940</v>
      </c>
      <c r="C11" s="1" t="str">
        <f aca="false">LEFT([1]Sheet1!C11,6)&amp;"********"&amp;RIGHT([1]Sheet1!C11,4)</f>
        <v>441230********5414</v>
      </c>
      <c r="D11" s="2" t="s">
        <v>21</v>
      </c>
      <c r="E11" s="4" t="s">
        <v>7</v>
      </c>
      <c r="F11" s="5" t="n">
        <v>45195</v>
      </c>
    </row>
    <row r="12" customFormat="false" ht="14.25" hidden="false" customHeight="false" outlineLevel="0" collapsed="false">
      <c r="A12" s="1" t="n">
        <v>11</v>
      </c>
      <c r="B12" s="1" t="str">
        <f aca="false">LEFT([1]Sheet1!B12,5)&amp;"****"&amp;RIGHT([1]Sheet1!B12,3)</f>
        <v>44073****654</v>
      </c>
      <c r="C12" s="1" t="str">
        <f aca="false">LEFT([1]Sheet1!C12,6)&amp;"********"&amp;RIGHT([1]Sheet1!C12,4)</f>
        <v>440722********4711</v>
      </c>
      <c r="D12" s="2" t="s">
        <v>22</v>
      </c>
      <c r="E12" s="4" t="s">
        <v>23</v>
      </c>
      <c r="F12" s="5" t="n">
        <v>45180</v>
      </c>
    </row>
    <row r="13" customFormat="false" ht="14.25" hidden="false" customHeight="false" outlineLevel="0" collapsed="false">
      <c r="A13" s="1" t="n">
        <v>12</v>
      </c>
      <c r="B13" s="1" t="str">
        <f aca="false">LEFT([1]Sheet1!B13,5)&amp;"****"&amp;RIGHT([1]Sheet1!B13,3)</f>
        <v>44071****510</v>
      </c>
      <c r="C13" s="1" t="str">
        <f aca="false">LEFT([1]Sheet1!C13,6)&amp;"********"&amp;RIGHT([1]Sheet1!C13,4)</f>
        <v>440781********4717</v>
      </c>
      <c r="D13" s="2" t="s">
        <v>24</v>
      </c>
      <c r="E13" s="4" t="s">
        <v>25</v>
      </c>
      <c r="F13" s="5" t="n">
        <v>45180</v>
      </c>
    </row>
    <row r="14" customFormat="false" ht="14.25" hidden="false" customHeight="false" outlineLevel="0" collapsed="false">
      <c r="A14" s="1" t="n">
        <v>13</v>
      </c>
      <c r="B14" s="1" t="str">
        <f aca="false">LEFT([1]Sheet1!B14,5)&amp;"****"&amp;RIGHT([1]Sheet1!B14,3)</f>
        <v>44071****857</v>
      </c>
      <c r="C14" s="1" t="str">
        <f aca="false">LEFT([1]Sheet1!C14,6)&amp;"********"&amp;RIGHT([1]Sheet1!C14,4)</f>
        <v>440781********8112</v>
      </c>
      <c r="D14" s="2" t="s">
        <v>26</v>
      </c>
      <c r="E14" s="4" t="s">
        <v>9</v>
      </c>
      <c r="F14" s="5" t="n">
        <v>45180</v>
      </c>
    </row>
    <row r="15" customFormat="false" ht="14.25" hidden="false" customHeight="false" outlineLevel="0" collapsed="false">
      <c r="A15" s="1" t="n">
        <v>14</v>
      </c>
      <c r="B15" s="1" t="str">
        <f aca="false">LEFT([1]Sheet1!B15,5)&amp;"****"&amp;RIGHT([1]Sheet1!B15,3)</f>
        <v>44071****965</v>
      </c>
      <c r="C15" s="1" t="str">
        <f aca="false">LEFT([1]Sheet1!C15,6)&amp;"********"&amp;RIGHT([1]Sheet1!C15,4)</f>
        <v>440781********8116</v>
      </c>
      <c r="D15" s="2" t="s">
        <v>27</v>
      </c>
      <c r="E15" s="4" t="s">
        <v>13</v>
      </c>
      <c r="F15" s="5" t="n">
        <v>45180</v>
      </c>
    </row>
    <row r="16" customFormat="false" ht="14.25" hidden="false" customHeight="false" outlineLevel="0" collapsed="false">
      <c r="A16" s="1" t="n">
        <v>15</v>
      </c>
      <c r="B16" s="1" t="str">
        <f aca="false">LEFT([1]Sheet1!B16,5)&amp;"****"&amp;RIGHT([1]Sheet1!B16,3)</f>
        <v>44073****486</v>
      </c>
      <c r="C16" s="1" t="str">
        <f aca="false">LEFT([1]Sheet1!C16,6)&amp;"********"&amp;RIGHT([1]Sheet1!C16,4)</f>
        <v>440781********0534</v>
      </c>
      <c r="D16" s="2" t="s">
        <v>28</v>
      </c>
      <c r="E16" s="4" t="s">
        <v>23</v>
      </c>
      <c r="F16" s="5" t="n">
        <v>45180</v>
      </c>
    </row>
    <row r="17" customFormat="false" ht="14.25" hidden="false" customHeight="false" outlineLevel="0" collapsed="false">
      <c r="A17" s="1" t="n">
        <v>16</v>
      </c>
      <c r="B17" s="1" t="str">
        <f aca="false">LEFT([1]Sheet1!B17,5)&amp;"****"&amp;RIGHT([1]Sheet1!B17,3)</f>
        <v>44073****096</v>
      </c>
      <c r="C17" s="1" t="str">
        <f aca="false">LEFT([1]Sheet1!C17,6)&amp;"********"&amp;RIGHT([1]Sheet1!C17,4)</f>
        <v>440722********4338</v>
      </c>
      <c r="D17" s="2" t="s">
        <v>29</v>
      </c>
      <c r="E17" s="4" t="s">
        <v>23</v>
      </c>
      <c r="F17" s="5" t="n">
        <v>45180</v>
      </c>
    </row>
    <row r="18" customFormat="false" ht="14.25" hidden="false" customHeight="false" outlineLevel="0" collapsed="false">
      <c r="A18" s="1" t="n">
        <v>17</v>
      </c>
      <c r="B18" s="1" t="str">
        <f aca="false">LEFT([1]Sheet1!B18,5)&amp;"****"&amp;RIGHT([1]Sheet1!B18,3)</f>
        <v>44072****669</v>
      </c>
      <c r="C18" s="1" t="str">
        <f aca="false">LEFT([1]Sheet1!C18,6)&amp;"********"&amp;RIGHT([1]Sheet1!C18,4)</f>
        <v>440783********1217</v>
      </c>
      <c r="D18" s="2" t="s">
        <v>30</v>
      </c>
      <c r="E18" s="4" t="s">
        <v>9</v>
      </c>
      <c r="F18" s="5" t="n">
        <v>45180</v>
      </c>
    </row>
    <row r="19" customFormat="false" ht="14.25" hidden="false" customHeight="false" outlineLevel="0" collapsed="false">
      <c r="A19" s="1" t="n">
        <v>18</v>
      </c>
      <c r="B19" s="1" t="str">
        <f aca="false">LEFT([1]Sheet1!B19,5)&amp;"****"&amp;RIGHT([1]Sheet1!B19,3)</f>
        <v>44072****118</v>
      </c>
      <c r="C19" s="1" t="str">
        <f aca="false">LEFT([1]Sheet1!C19,6)&amp;"********"&amp;RIGHT([1]Sheet1!C19,4)</f>
        <v>450722********3870</v>
      </c>
      <c r="D19" s="2" t="s">
        <v>31</v>
      </c>
      <c r="E19" s="4" t="s">
        <v>9</v>
      </c>
      <c r="F19" s="5" t="n">
        <v>45180</v>
      </c>
    </row>
    <row r="20" customFormat="false" ht="14.25" hidden="false" customHeight="false" outlineLevel="0" collapsed="false">
      <c r="A20" s="1" t="n">
        <v>19</v>
      </c>
      <c r="B20" s="1" t="str">
        <f aca="false">LEFT([1]Sheet1!B20,5)&amp;"****"&amp;RIGHT([1]Sheet1!B20,3)</f>
        <v>44073****668</v>
      </c>
      <c r="C20" s="1" t="str">
        <f aca="false">LEFT([1]Sheet1!C20,6)&amp;"********"&amp;RIGHT([1]Sheet1!C20,4)</f>
        <v>440722********7514</v>
      </c>
      <c r="D20" s="2" t="s">
        <v>32</v>
      </c>
      <c r="E20" s="4" t="s">
        <v>7</v>
      </c>
      <c r="F20" s="5" t="n">
        <v>45180</v>
      </c>
    </row>
    <row r="21" customFormat="false" ht="14.25" hidden="false" customHeight="false" outlineLevel="0" collapsed="false">
      <c r="A21" s="1" t="n">
        <v>20</v>
      </c>
      <c r="B21" s="1" t="str">
        <f aca="false">LEFT([1]Sheet1!B21,5)&amp;"****"&amp;RIGHT([1]Sheet1!B21,3)</f>
        <v>44072****550</v>
      </c>
      <c r="C21" s="1" t="str">
        <f aca="false">LEFT([1]Sheet1!C21,6)&amp;"********"&amp;RIGHT([1]Sheet1!C21,4)</f>
        <v>500242********6563</v>
      </c>
      <c r="D21" s="2" t="s">
        <v>33</v>
      </c>
      <c r="E21" s="4" t="s">
        <v>13</v>
      </c>
      <c r="F21" s="5" t="n">
        <v>45180</v>
      </c>
    </row>
    <row r="22" customFormat="false" ht="14.25" hidden="false" customHeight="false" outlineLevel="0" collapsed="false">
      <c r="A22" s="1" t="n">
        <v>21</v>
      </c>
      <c r="B22" s="1" t="str">
        <f aca="false">LEFT([1]Sheet1!B22,5)&amp;"****"&amp;RIGHT([1]Sheet1!B22,3)</f>
        <v>44071****410</v>
      </c>
      <c r="C22" s="1" t="str">
        <f aca="false">LEFT([1]Sheet1!C22,6)&amp;"********"&amp;RIGHT([1]Sheet1!C22,4)</f>
        <v>522225********0452</v>
      </c>
      <c r="D22" s="2" t="s">
        <v>34</v>
      </c>
      <c r="E22" s="4" t="s">
        <v>35</v>
      </c>
      <c r="F22" s="5" t="n">
        <v>45180</v>
      </c>
    </row>
    <row r="23" customFormat="false" ht="14.25" hidden="false" customHeight="false" outlineLevel="0" collapsed="false">
      <c r="A23" s="1" t="n">
        <v>22</v>
      </c>
      <c r="B23" s="1" t="str">
        <f aca="false">LEFT([1]Sheet1!B23,5)&amp;"****"&amp;RIGHT([1]Sheet1!B23,3)</f>
        <v>44076****304</v>
      </c>
      <c r="C23" s="1" t="str">
        <f aca="false">LEFT([1]Sheet1!C23,6)&amp;"********"&amp;RIGHT([1]Sheet1!C23,4)</f>
        <v>452130********1811</v>
      </c>
      <c r="D23" s="2" t="s">
        <v>36</v>
      </c>
      <c r="E23" s="4" t="s">
        <v>35</v>
      </c>
      <c r="F23" s="5" t="n">
        <v>45180</v>
      </c>
    </row>
    <row r="24" customFormat="false" ht="14.25" hidden="false" customHeight="false" outlineLevel="0" collapsed="false">
      <c r="A24" s="1" t="n">
        <v>23</v>
      </c>
      <c r="B24" s="1" t="str">
        <f aca="false">LEFT([1]Sheet1!B24,5)&amp;"****"&amp;RIGHT([1]Sheet1!B24,3)</f>
        <v>44071****541</v>
      </c>
      <c r="C24" s="1" t="str">
        <f aca="false">LEFT([1]Sheet1!C24,6)&amp;"********"&amp;RIGHT([1]Sheet1!C24,4)</f>
        <v>440782********8013</v>
      </c>
      <c r="D24" s="2" t="s">
        <v>37</v>
      </c>
      <c r="E24" s="4" t="s">
        <v>25</v>
      </c>
      <c r="F24" s="5" t="n">
        <v>45180</v>
      </c>
    </row>
    <row r="25" customFormat="false" ht="14.25" hidden="false" customHeight="false" outlineLevel="0" collapsed="false">
      <c r="A25" s="1" t="n">
        <v>24</v>
      </c>
      <c r="B25" s="1" t="str">
        <f aca="false">LEFT([1]Sheet1!B25,5)&amp;"****"&amp;RIGHT([1]Sheet1!B25,3)</f>
        <v>44071****191</v>
      </c>
      <c r="C25" s="1" t="str">
        <f aca="false">LEFT([1]Sheet1!C25,6)&amp;"********"&amp;RIGHT([1]Sheet1!C25,4)</f>
        <v>440782********5326</v>
      </c>
      <c r="D25" s="2" t="s">
        <v>38</v>
      </c>
      <c r="E25" s="4" t="s">
        <v>9</v>
      </c>
      <c r="F25" s="5" t="n">
        <v>45180</v>
      </c>
    </row>
    <row r="26" customFormat="false" ht="14.25" hidden="false" customHeight="false" outlineLevel="0" collapsed="false">
      <c r="A26" s="1" t="n">
        <v>25</v>
      </c>
      <c r="B26" s="1" t="str">
        <f aca="false">LEFT([1]Sheet1!B26,5)&amp;"****"&amp;RIGHT([1]Sheet1!B26,3)</f>
        <v>44076****330</v>
      </c>
      <c r="C26" s="1" t="str">
        <f aca="false">LEFT([1]Sheet1!C26,6)&amp;"********"&amp;RIGHT([1]Sheet1!C26,4)</f>
        <v>440782********3310</v>
      </c>
      <c r="D26" s="2" t="s">
        <v>39</v>
      </c>
      <c r="E26" s="4" t="s">
        <v>7</v>
      </c>
      <c r="F26" s="5" t="n">
        <v>45180</v>
      </c>
    </row>
    <row r="27" customFormat="false" ht="14.25" hidden="false" customHeight="false" outlineLevel="0" collapsed="false">
      <c r="A27" s="1" t="n">
        <v>26</v>
      </c>
      <c r="B27" s="1" t="str">
        <f aca="false">LEFT([1]Sheet1!B27,5)&amp;"****"&amp;RIGHT([1]Sheet1!B27,3)</f>
        <v>44071****836</v>
      </c>
      <c r="C27" s="1" t="str">
        <f aca="false">LEFT([1]Sheet1!C27,6)&amp;"********"&amp;RIGHT([1]Sheet1!C27,4)</f>
        <v>452323********2230</v>
      </c>
      <c r="D27" s="2" t="s">
        <v>40</v>
      </c>
      <c r="E27" s="4" t="s">
        <v>13</v>
      </c>
      <c r="F27" s="5" t="n">
        <v>45180</v>
      </c>
    </row>
    <row r="28" customFormat="false" ht="14.25" hidden="false" customHeight="false" outlineLevel="0" collapsed="false">
      <c r="A28" s="1" t="n">
        <v>27</v>
      </c>
      <c r="B28" s="1" t="str">
        <f aca="false">LEFT([1]Sheet1!B28,5)&amp;"****"&amp;RIGHT([1]Sheet1!B28,3)</f>
        <v>44071****085</v>
      </c>
      <c r="C28" s="1" t="str">
        <f aca="false">LEFT([1]Sheet1!C28,6)&amp;"********"&amp;RIGHT([1]Sheet1!C28,4)</f>
        <v>510722********6257</v>
      </c>
      <c r="D28" s="2" t="s">
        <v>41</v>
      </c>
      <c r="E28" s="4" t="s">
        <v>13</v>
      </c>
      <c r="F28" s="5" t="n">
        <v>45176</v>
      </c>
    </row>
    <row r="29" customFormat="false" ht="14.25" hidden="false" customHeight="false" outlineLevel="0" collapsed="false">
      <c r="A29" s="1" t="n">
        <v>28</v>
      </c>
      <c r="B29" s="1" t="str">
        <f aca="false">LEFT([1]Sheet1!B29,5)&amp;"****"&amp;RIGHT([1]Sheet1!B29,3)</f>
        <v>44071****650</v>
      </c>
      <c r="C29" s="1" t="str">
        <f aca="false">LEFT([1]Sheet1!C29,6)&amp;"********"&amp;RIGHT([1]Sheet1!C29,4)</f>
        <v>440782********8629</v>
      </c>
      <c r="D29" s="2" t="s">
        <v>42</v>
      </c>
      <c r="E29" s="4" t="s">
        <v>13</v>
      </c>
      <c r="F29" s="5" t="n">
        <v>45176</v>
      </c>
    </row>
    <row r="30" customFormat="false" ht="14.25" hidden="false" customHeight="false" outlineLevel="0" collapsed="false">
      <c r="A30" s="1" t="n">
        <v>29</v>
      </c>
      <c r="B30" s="1" t="str">
        <f aca="false">LEFT([1]Sheet1!B30,5)&amp;"****"&amp;RIGHT([1]Sheet1!B30,3)</f>
        <v>44071****842</v>
      </c>
      <c r="C30" s="1" t="str">
        <f aca="false">LEFT([1]Sheet1!C30,6)&amp;"********"&amp;RIGHT([1]Sheet1!C30,4)</f>
        <v>440782********033X</v>
      </c>
      <c r="D30" s="2" t="s">
        <v>43</v>
      </c>
      <c r="E30" s="4" t="s">
        <v>9</v>
      </c>
      <c r="F30" s="5" t="n">
        <v>45176</v>
      </c>
    </row>
    <row r="31" customFormat="false" ht="14.25" hidden="false" customHeight="false" outlineLevel="0" collapsed="false">
      <c r="A31" s="1" t="n">
        <v>30</v>
      </c>
      <c r="B31" s="1" t="str">
        <f aca="false">LEFT([1]Sheet1!B31,5)&amp;"****"&amp;RIGHT([1]Sheet1!B31,3)</f>
        <v>44076****858</v>
      </c>
      <c r="C31" s="1" t="str">
        <f aca="false">LEFT([1]Sheet1!C31,6)&amp;"********"&amp;RIGHT([1]Sheet1!C31,4)</f>
        <v>440782********4212</v>
      </c>
      <c r="D31" s="2" t="s">
        <v>44</v>
      </c>
      <c r="E31" s="4" t="s">
        <v>9</v>
      </c>
      <c r="F31" s="5" t="n">
        <v>45175</v>
      </c>
    </row>
    <row r="32" customFormat="false" ht="14.25" hidden="false" customHeight="false" outlineLevel="0" collapsed="false">
      <c r="A32" s="1" t="n">
        <v>31</v>
      </c>
      <c r="B32" s="1" t="str">
        <f aca="false">LEFT([1]Sheet1!B32,5)&amp;"****"&amp;RIGHT([1]Sheet1!B32,3)</f>
        <v>44076****576</v>
      </c>
      <c r="C32" s="1" t="str">
        <f aca="false">LEFT([1]Sheet1!C32,6)&amp;"********"&amp;RIGHT([1]Sheet1!C32,4)</f>
        <v>620524********4680</v>
      </c>
      <c r="D32" s="2" t="s">
        <v>45</v>
      </c>
      <c r="E32" s="4" t="s">
        <v>23</v>
      </c>
      <c r="F32" s="5" t="n">
        <v>45170</v>
      </c>
    </row>
    <row r="33" customFormat="false" ht="14.25" hidden="false" customHeight="false" outlineLevel="0" collapsed="false">
      <c r="A33" s="1" t="n">
        <v>32</v>
      </c>
      <c r="B33" s="1" t="str">
        <f aca="false">LEFT([1]Sheet1!B33,5)&amp;"****"&amp;RIGHT([1]Sheet1!B33,3)</f>
        <v>44071****468</v>
      </c>
      <c r="C33" s="1" t="str">
        <f aca="false">LEFT([1]Sheet1!C33,6)&amp;"********"&amp;RIGHT([1]Sheet1!C33,4)</f>
        <v>440782********8231</v>
      </c>
      <c r="D33" s="2" t="s">
        <v>46</v>
      </c>
      <c r="E33" s="4" t="s">
        <v>9</v>
      </c>
      <c r="F33" s="5" t="n">
        <v>45170</v>
      </c>
    </row>
    <row r="34" customFormat="false" ht="14.25" hidden="false" customHeight="false" outlineLevel="0" collapsed="false">
      <c r="A34" s="1" t="n">
        <v>33</v>
      </c>
      <c r="B34" s="1" t="str">
        <f aca="false">LEFT([1]Sheet1!B34,5)&amp;"****"&amp;RIGHT([1]Sheet1!B34,3)</f>
        <v>44076****141</v>
      </c>
      <c r="C34" s="1" t="str">
        <f aca="false">LEFT([1]Sheet1!C34,6)&amp;"********"&amp;RIGHT([1]Sheet1!C34,4)</f>
        <v>440705********2152</v>
      </c>
      <c r="D34" s="2" t="s">
        <v>47</v>
      </c>
      <c r="E34" s="4" t="s">
        <v>9</v>
      </c>
      <c r="F34" s="5" t="n">
        <v>45170</v>
      </c>
    </row>
    <row r="35" customFormat="false" ht="14.25" hidden="false" customHeight="false" outlineLevel="0" collapsed="false">
      <c r="A35" s="1" t="n">
        <v>34</v>
      </c>
      <c r="B35" s="1" t="str">
        <f aca="false">LEFT([1]Sheet1!B35,5)&amp;"****"&amp;RIGHT([1]Sheet1!B35,3)</f>
        <v>44076****343</v>
      </c>
      <c r="C35" s="1" t="str">
        <f aca="false">LEFT([1]Sheet1!C35,6)&amp;"********"&amp;RIGHT([1]Sheet1!C35,4)</f>
        <v>440721********5334</v>
      </c>
      <c r="D35" s="2" t="s">
        <v>48</v>
      </c>
      <c r="E35" s="4" t="s">
        <v>49</v>
      </c>
      <c r="F35" s="5" t="n">
        <v>45170</v>
      </c>
    </row>
    <row r="36" customFormat="false" ht="14.25" hidden="false" customHeight="false" outlineLevel="0" collapsed="false">
      <c r="A36" s="1" t="n">
        <v>35</v>
      </c>
      <c r="B36" s="1" t="str">
        <f aca="false">LEFT([1]Sheet1!B36,5)&amp;"****"&amp;RIGHT([1]Sheet1!B36,3)</f>
        <v>44071****515</v>
      </c>
      <c r="C36" s="1" t="str">
        <f aca="false">LEFT([1]Sheet1!C36,6)&amp;"********"&amp;RIGHT([1]Sheet1!C36,4)</f>
        <v>450821********0814</v>
      </c>
      <c r="D36" s="2" t="s">
        <v>50</v>
      </c>
      <c r="E36" s="4" t="s">
        <v>9</v>
      </c>
      <c r="F36" s="5" t="n">
        <v>45170</v>
      </c>
    </row>
    <row r="37" customFormat="false" ht="14.25" hidden="false" customHeight="false" outlineLevel="0" collapsed="false">
      <c r="A37" s="1" t="n">
        <v>36</v>
      </c>
      <c r="B37" s="1" t="str">
        <f aca="false">LEFT([1]Sheet1!B37,5)&amp;"****"&amp;RIGHT([1]Sheet1!B37,3)</f>
        <v>44071****939</v>
      </c>
      <c r="C37" s="1" t="str">
        <f aca="false">LEFT([1]Sheet1!C37,6)&amp;"********"&amp;RIGHT([1]Sheet1!C37,4)</f>
        <v>511325********181X</v>
      </c>
      <c r="D37" s="2" t="s">
        <v>51</v>
      </c>
      <c r="E37" s="4" t="s">
        <v>13</v>
      </c>
      <c r="F37" s="5" t="n">
        <v>45170</v>
      </c>
    </row>
    <row r="38" customFormat="false" ht="14.25" hidden="false" customHeight="false" outlineLevel="0" collapsed="false">
      <c r="A38" s="1" t="n">
        <v>37</v>
      </c>
      <c r="B38" s="1" t="str">
        <f aca="false">LEFT([1]Sheet1!B38,5)&amp;"****"&amp;RIGHT([1]Sheet1!B38,3)</f>
        <v>44071****357</v>
      </c>
      <c r="C38" s="1" t="str">
        <f aca="false">LEFT([1]Sheet1!C38,6)&amp;"********"&amp;RIGHT([1]Sheet1!C38,4)</f>
        <v>440782********3113</v>
      </c>
      <c r="D38" s="2" t="s">
        <v>52</v>
      </c>
      <c r="E38" s="4" t="s">
        <v>9</v>
      </c>
      <c r="F38" s="5" t="n">
        <v>45170</v>
      </c>
    </row>
    <row r="39" customFormat="false" ht="14.25" hidden="false" customHeight="false" outlineLevel="0" collapsed="false">
      <c r="A39" s="1" t="n">
        <v>38</v>
      </c>
      <c r="B39" s="1" t="str">
        <f aca="false">LEFT([1]Sheet1!B39,5)&amp;"****"&amp;RIGHT([1]Sheet1!B39,3)</f>
        <v>44071****882</v>
      </c>
      <c r="C39" s="1" t="str">
        <f aca="false">LEFT([1]Sheet1!C39,6)&amp;"********"&amp;RIGHT([1]Sheet1!C39,4)</f>
        <v>440782********0613</v>
      </c>
      <c r="D39" s="2" t="s">
        <v>53</v>
      </c>
      <c r="E39" s="4" t="s">
        <v>9</v>
      </c>
      <c r="F39" s="5" t="n">
        <v>45170</v>
      </c>
    </row>
    <row r="40" customFormat="false" ht="14.25" hidden="false" customHeight="false" outlineLevel="0" collapsed="false">
      <c r="A40" s="1" t="n">
        <v>39</v>
      </c>
      <c r="B40" s="1" t="str">
        <f aca="false">LEFT([1]Sheet1!B40,5)&amp;"****"&amp;RIGHT([1]Sheet1!B40,3)</f>
        <v>44071****666</v>
      </c>
      <c r="C40" s="1" t="str">
        <f aca="false">LEFT([1]Sheet1!C40,6)&amp;"********"&amp;RIGHT([1]Sheet1!C40,4)</f>
        <v>440782********1657</v>
      </c>
      <c r="D40" s="2" t="s">
        <v>54</v>
      </c>
      <c r="E40" s="4" t="s">
        <v>7</v>
      </c>
      <c r="F40" s="5" t="n">
        <v>45170</v>
      </c>
    </row>
    <row r="41" customFormat="false" ht="14.25" hidden="false" customHeight="false" outlineLevel="0" collapsed="false">
      <c r="A41" s="1" t="n">
        <v>40</v>
      </c>
      <c r="B41" s="1" t="str">
        <f aca="false">LEFT([1]Sheet1!B41,5)&amp;"****"&amp;RIGHT([1]Sheet1!B41,3)</f>
        <v>44076****849</v>
      </c>
      <c r="C41" s="1" t="str">
        <f aca="false">LEFT([1]Sheet1!C41,6)&amp;"********"&amp;RIGHT([1]Sheet1!C41,4)</f>
        <v>440721********0018</v>
      </c>
      <c r="D41" s="2" t="s">
        <v>55</v>
      </c>
      <c r="E41" s="4" t="s">
        <v>56</v>
      </c>
      <c r="F41" s="5" t="n">
        <v>45170</v>
      </c>
    </row>
    <row r="42" customFormat="false" ht="14.25" hidden="false" customHeight="false" outlineLevel="0" collapsed="false">
      <c r="A42" s="1" t="n">
        <v>41</v>
      </c>
      <c r="B42" s="1" t="str">
        <f aca="false">LEFT([1]Sheet1!B42,5)&amp;"****"&amp;RIGHT([1]Sheet1!B42,3)</f>
        <v>44071****677</v>
      </c>
      <c r="C42" s="1" t="str">
        <f aca="false">LEFT([1]Sheet1!C42,6)&amp;"********"&amp;RIGHT([1]Sheet1!C42,4)</f>
        <v>440782********3352</v>
      </c>
      <c r="D42" s="2" t="s">
        <v>57</v>
      </c>
      <c r="E42" s="4" t="s">
        <v>9</v>
      </c>
      <c r="F42" s="5" t="n">
        <v>45170</v>
      </c>
    </row>
    <row r="43" customFormat="false" ht="14.25" hidden="false" customHeight="false" outlineLevel="0" collapsed="false">
      <c r="A43" s="1" t="n">
        <v>42</v>
      </c>
      <c r="B43" s="1" t="str">
        <f aca="false">LEFT([1]Sheet1!B43,5)&amp;"****"&amp;RIGHT([1]Sheet1!B43,3)</f>
        <v>44073****234</v>
      </c>
      <c r="C43" s="1" t="str">
        <f aca="false">LEFT([1]Sheet1!C43,6)&amp;"********"&amp;RIGHT([1]Sheet1!C43,4)</f>
        <v>440722********2770</v>
      </c>
      <c r="D43" s="2" t="s">
        <v>58</v>
      </c>
      <c r="E43" s="4" t="s">
        <v>7</v>
      </c>
      <c r="F43" s="5" t="n">
        <v>45170</v>
      </c>
    </row>
    <row r="44" customFormat="false" ht="14.25" hidden="false" customHeight="false" outlineLevel="0" collapsed="false">
      <c r="A44" s="1" t="n">
        <v>43</v>
      </c>
      <c r="B44" s="1" t="str">
        <f aca="false">LEFT([1]Sheet1!B44,5)&amp;"****"&amp;RIGHT([1]Sheet1!B44,3)</f>
        <v>44072****615</v>
      </c>
      <c r="C44" s="1" t="str">
        <f aca="false">LEFT([1]Sheet1!C44,6)&amp;"********"&amp;RIGHT([1]Sheet1!C44,4)</f>
        <v>440724********4810</v>
      </c>
      <c r="D44" s="2" t="s">
        <v>59</v>
      </c>
      <c r="E44" s="4" t="s">
        <v>7</v>
      </c>
      <c r="F44" s="5" t="n">
        <v>45170</v>
      </c>
    </row>
    <row r="45" customFormat="false" ht="14.25" hidden="false" customHeight="false" outlineLevel="0" collapsed="false">
      <c r="A45" s="1" t="n">
        <v>44</v>
      </c>
      <c r="B45" s="1" t="str">
        <f aca="false">LEFT([1]Sheet1!B45,5)&amp;"****"&amp;RIGHT([1]Sheet1!B45,3)</f>
        <v>44072****401</v>
      </c>
      <c r="C45" s="1" t="str">
        <f aca="false">LEFT([1]Sheet1!C45,6)&amp;"********"&amp;RIGHT([1]Sheet1!C45,4)</f>
        <v>440781********2334</v>
      </c>
      <c r="D45" s="2" t="s">
        <v>60</v>
      </c>
      <c r="E45" s="4" t="s">
        <v>7</v>
      </c>
      <c r="F45" s="5" t="n">
        <v>45170</v>
      </c>
    </row>
    <row r="46" customFormat="false" ht="14.25" hidden="false" customHeight="false" outlineLevel="0" collapsed="false">
      <c r="A46" s="1" t="n">
        <v>45</v>
      </c>
      <c r="B46" s="1" t="str">
        <f aca="false">LEFT([1]Sheet1!B46,5)&amp;"****"&amp;RIGHT([1]Sheet1!B46,3)</f>
        <v>44072****286</v>
      </c>
      <c r="C46" s="1" t="str">
        <f aca="false">LEFT([1]Sheet1!C46,6)&amp;"********"&amp;RIGHT([1]Sheet1!C46,4)</f>
        <v>440783********1214</v>
      </c>
      <c r="D46" s="2" t="s">
        <v>61</v>
      </c>
      <c r="E46" s="4" t="s">
        <v>9</v>
      </c>
      <c r="F46" s="5" t="n">
        <v>45170</v>
      </c>
    </row>
    <row r="47" customFormat="false" ht="14.25" hidden="false" customHeight="false" outlineLevel="0" collapsed="false">
      <c r="A47" s="1" t="n">
        <v>46</v>
      </c>
      <c r="B47" s="1" t="str">
        <f aca="false">LEFT([1]Sheet1!B47,5)&amp;"****"&amp;RIGHT([1]Sheet1!B47,3)</f>
        <v>44072****428</v>
      </c>
      <c r="C47" s="1" t="str">
        <f aca="false">LEFT([1]Sheet1!C47,6)&amp;"********"&amp;RIGHT([1]Sheet1!C47,4)</f>
        <v>440783********361X</v>
      </c>
      <c r="D47" s="2" t="s">
        <v>62</v>
      </c>
      <c r="E47" s="4" t="s">
        <v>9</v>
      </c>
      <c r="F47" s="5" t="n">
        <v>45170</v>
      </c>
    </row>
    <row r="48" customFormat="false" ht="14.25" hidden="false" customHeight="false" outlineLevel="0" collapsed="false">
      <c r="A48" s="1" t="n">
        <v>47</v>
      </c>
      <c r="B48" s="1" t="str">
        <f aca="false">LEFT([1]Sheet1!B48,5)&amp;"****"&amp;RIGHT([1]Sheet1!B48,3)</f>
        <v>44073****582</v>
      </c>
      <c r="C48" s="1" t="str">
        <f aca="false">LEFT([1]Sheet1!C48,6)&amp;"********"&amp;RIGHT([1]Sheet1!C48,4)</f>
        <v>440781********6033</v>
      </c>
      <c r="D48" s="2" t="s">
        <v>63</v>
      </c>
      <c r="E48" s="4" t="s">
        <v>23</v>
      </c>
      <c r="F48" s="5" t="n">
        <v>45170</v>
      </c>
    </row>
    <row r="49" customFormat="false" ht="14.25" hidden="false" customHeight="false" outlineLevel="0" collapsed="false">
      <c r="A49" s="1" t="n">
        <v>48</v>
      </c>
      <c r="B49" s="1" t="str">
        <f aca="false">LEFT([1]Sheet1!B49,5)&amp;"****"&amp;RIGHT([1]Sheet1!B49,3)</f>
        <v>44073****158</v>
      </c>
      <c r="C49" s="1" t="str">
        <f aca="false">LEFT([1]Sheet1!C49,6)&amp;"********"&amp;RIGHT([1]Sheet1!C49,4)</f>
        <v>440781********3115</v>
      </c>
      <c r="D49" s="2" t="s">
        <v>64</v>
      </c>
      <c r="E49" s="4" t="s">
        <v>25</v>
      </c>
      <c r="F49" s="5" t="n">
        <v>45170</v>
      </c>
    </row>
    <row r="50" customFormat="false" ht="14.25" hidden="false" customHeight="false" outlineLevel="0" collapsed="false">
      <c r="A50" s="1" t="n">
        <v>49</v>
      </c>
      <c r="B50" s="1" t="str">
        <f aca="false">LEFT([1]Sheet1!B50,5)&amp;"****"&amp;RIGHT([1]Sheet1!B50,3)</f>
        <v>44071****703</v>
      </c>
      <c r="C50" s="1" t="str">
        <f aca="false">LEFT([1]Sheet1!C50,6)&amp;"********"&amp;RIGHT([1]Sheet1!C50,4)</f>
        <v>440721********6219</v>
      </c>
      <c r="D50" s="2" t="s">
        <v>65</v>
      </c>
      <c r="E50" s="4" t="s">
        <v>9</v>
      </c>
      <c r="F50" s="5" t="n">
        <v>45175</v>
      </c>
    </row>
    <row r="51" customFormat="false" ht="14.25" hidden="false" customHeight="false" outlineLevel="0" collapsed="false">
      <c r="A51" s="1" t="n">
        <v>50</v>
      </c>
      <c r="B51" s="1" t="str">
        <f aca="false">LEFT([1]Sheet1!B51,5)&amp;"****"&amp;RIGHT([1]Sheet1!B51,3)</f>
        <v>44074****710</v>
      </c>
      <c r="C51" s="1" t="str">
        <f aca="false">LEFT([1]Sheet1!C51,6)&amp;"********"&amp;RIGHT([1]Sheet1!C51,4)</f>
        <v>440784********0919</v>
      </c>
      <c r="D51" s="2" t="s">
        <v>66</v>
      </c>
      <c r="E51" s="4" t="s">
        <v>23</v>
      </c>
      <c r="F51" s="5" t="n">
        <v>45170</v>
      </c>
    </row>
    <row r="52" customFormat="false" ht="14.25" hidden="false" customHeight="false" outlineLevel="0" collapsed="false">
      <c r="A52" s="1" t="n">
        <v>51</v>
      </c>
      <c r="B52" s="1" t="str">
        <f aca="false">LEFT([1]Sheet1!B52,5)&amp;"****"&amp;RIGHT([1]Sheet1!B52,3)</f>
        <v>44071****484</v>
      </c>
      <c r="C52" s="1" t="str">
        <f aca="false">LEFT([1]Sheet1!C52,6)&amp;"********"&amp;RIGHT([1]Sheet1!C52,4)</f>
        <v>532627********2515</v>
      </c>
      <c r="D52" s="2" t="s">
        <v>67</v>
      </c>
      <c r="E52" s="4" t="s">
        <v>13</v>
      </c>
      <c r="F52" s="5" t="n">
        <v>45170</v>
      </c>
    </row>
    <row r="53" customFormat="false" ht="14.25" hidden="false" customHeight="false" outlineLevel="0" collapsed="false">
      <c r="A53" s="1" t="n">
        <v>52</v>
      </c>
      <c r="B53" s="1" t="str">
        <f aca="false">LEFT([1]Sheet1!B53,5)&amp;"****"&amp;RIGHT([1]Sheet1!B53,3)</f>
        <v>44071****371</v>
      </c>
      <c r="C53" s="1" t="str">
        <f aca="false">LEFT([1]Sheet1!C53,6)&amp;"********"&amp;RIGHT([1]Sheet1!C53,4)</f>
        <v>440923********0055</v>
      </c>
      <c r="D53" s="2" t="s">
        <v>68</v>
      </c>
      <c r="E53" s="4" t="s">
        <v>9</v>
      </c>
      <c r="F53" s="5" t="n">
        <v>45181</v>
      </c>
    </row>
    <row r="54" customFormat="false" ht="14.25" hidden="false" customHeight="false" outlineLevel="0" collapsed="false">
      <c r="A54" s="1" t="n">
        <v>53</v>
      </c>
      <c r="B54" s="1" t="str">
        <f aca="false">LEFT([1]Sheet1!B54,5)&amp;"****"&amp;RIGHT([1]Sheet1!B54,3)</f>
        <v>44072****675</v>
      </c>
      <c r="C54" s="1" t="str">
        <f aca="false">LEFT([1]Sheet1!C54,6)&amp;"********"&amp;RIGHT([1]Sheet1!C54,4)</f>
        <v>440783********0910</v>
      </c>
      <c r="D54" s="2" t="s">
        <v>69</v>
      </c>
      <c r="E54" s="4" t="s">
        <v>13</v>
      </c>
      <c r="F54" s="5" t="n">
        <v>45194</v>
      </c>
    </row>
    <row r="55" customFormat="false" ht="14.25" hidden="false" customHeight="false" outlineLevel="0" collapsed="false">
      <c r="A55" s="1" t="n">
        <v>54</v>
      </c>
      <c r="B55" s="1" t="str">
        <f aca="false">LEFT([1]Sheet1!B55,5)&amp;"****"&amp;RIGHT([1]Sheet1!B55,3)</f>
        <v>44071****624</v>
      </c>
      <c r="C55" s="1" t="str">
        <f aca="false">LEFT([1]Sheet1!C55,6)&amp;"********"&amp;RIGHT([1]Sheet1!C55,4)</f>
        <v>421003********0019</v>
      </c>
      <c r="D55" s="2" t="s">
        <v>70</v>
      </c>
      <c r="E55" s="4" t="s">
        <v>13</v>
      </c>
      <c r="F55" s="5" t="n">
        <v>44216</v>
      </c>
    </row>
    <row r="56" customFormat="false" ht="14.25" hidden="false" customHeight="false" outlineLevel="0" collapsed="false">
      <c r="A56" s="1" t="n">
        <v>55</v>
      </c>
      <c r="B56" s="1" t="str">
        <f aca="false">LEFT([1]Sheet1!B56,5)&amp;"****"&amp;RIGHT([1]Sheet1!B56,3)</f>
        <v>44071****122</v>
      </c>
      <c r="C56" s="1" t="str">
        <f aca="false">LEFT([1]Sheet1!C56,6)&amp;"********"&amp;RIGHT([1]Sheet1!C56,4)</f>
        <v>422422********7330</v>
      </c>
      <c r="D56" s="2" t="s">
        <v>71</v>
      </c>
      <c r="E56" s="4" t="s">
        <v>13</v>
      </c>
      <c r="F56" s="5" t="n">
        <v>45182</v>
      </c>
    </row>
    <row r="57" customFormat="false" ht="14.25" hidden="false" customHeight="false" outlineLevel="0" collapsed="false">
      <c r="A57" s="1" t="n">
        <v>56</v>
      </c>
      <c r="B57" s="1" t="str">
        <f aca="false">LEFT([1]Sheet1!B57,5)&amp;"****"&amp;RIGHT([1]Sheet1!B57,3)</f>
        <v>44071****024</v>
      </c>
      <c r="C57" s="1" t="str">
        <f aca="false">LEFT([1]Sheet1!C57,6)&amp;"********"&amp;RIGHT([1]Sheet1!C57,4)</f>
        <v>440782********5010</v>
      </c>
      <c r="D57" s="2" t="s">
        <v>72</v>
      </c>
      <c r="E57" s="4" t="s">
        <v>9</v>
      </c>
      <c r="F57" s="5" t="n">
        <v>45209</v>
      </c>
    </row>
    <row r="58" customFormat="false" ht="14.25" hidden="false" customHeight="false" outlineLevel="0" collapsed="false">
      <c r="A58" s="1" t="n">
        <v>57</v>
      </c>
      <c r="B58" s="1" t="str">
        <f aca="false">LEFT([1]Sheet1!B58,5)&amp;"****"&amp;RIGHT([1]Sheet1!B58,3)</f>
        <v>44071****825</v>
      </c>
      <c r="C58" s="1" t="str">
        <f aca="false">LEFT([1]Sheet1!C58,6)&amp;"********"&amp;RIGHT([1]Sheet1!C58,4)</f>
        <v>440785********5832</v>
      </c>
      <c r="D58" s="2" t="s">
        <v>73</v>
      </c>
      <c r="E58" s="4" t="s">
        <v>9</v>
      </c>
      <c r="F58" s="5" t="n">
        <v>45188</v>
      </c>
    </row>
    <row r="59" customFormat="false" ht="14.25" hidden="false" customHeight="false" outlineLevel="0" collapsed="false">
      <c r="A59" s="1" t="n">
        <v>58</v>
      </c>
      <c r="B59" s="1" t="str">
        <f aca="false">LEFT([1]Sheet1!B59,5)&amp;"****"&amp;RIGHT([1]Sheet1!B59,3)</f>
        <v>44072****320</v>
      </c>
      <c r="C59" s="1" t="str">
        <f aca="false">LEFT([1]Sheet1!C59,6)&amp;"********"&amp;RIGHT([1]Sheet1!C59,4)</f>
        <v>440724********2015</v>
      </c>
      <c r="D59" s="2" t="s">
        <v>74</v>
      </c>
      <c r="E59" s="4" t="s">
        <v>23</v>
      </c>
      <c r="F59" s="5" t="n">
        <v>45183</v>
      </c>
    </row>
    <row r="60" customFormat="false" ht="14.25" hidden="false" customHeight="false" outlineLevel="0" collapsed="false">
      <c r="A60" s="1" t="n">
        <v>59</v>
      </c>
      <c r="B60" s="1" t="str">
        <f aca="false">LEFT([1]Sheet1!B60,5)&amp;"****"&amp;RIGHT([1]Sheet1!B60,3)</f>
        <v>44071****387</v>
      </c>
      <c r="C60" s="1" t="str">
        <f aca="false">LEFT([1]Sheet1!C60,6)&amp;"********"&amp;RIGHT([1]Sheet1!C60,4)</f>
        <v>440785********0031</v>
      </c>
      <c r="D60" s="2" t="s">
        <v>75</v>
      </c>
      <c r="E60" s="4" t="s">
        <v>9</v>
      </c>
      <c r="F60" s="5" t="n">
        <v>45183</v>
      </c>
    </row>
    <row r="61" customFormat="false" ht="14.25" hidden="false" customHeight="false" outlineLevel="0" collapsed="false">
      <c r="A61" s="1" t="n">
        <v>60</v>
      </c>
      <c r="B61" s="1" t="str">
        <f aca="false">LEFT([1]Sheet1!B61,5)&amp;"****"&amp;RIGHT([1]Sheet1!B61,3)</f>
        <v>44071****357</v>
      </c>
      <c r="C61" s="1" t="str">
        <f aca="false">LEFT([1]Sheet1!C61,6)&amp;"********"&amp;RIGHT([1]Sheet1!C61,4)</f>
        <v>360423********1718</v>
      </c>
      <c r="D61" s="2" t="s">
        <v>76</v>
      </c>
      <c r="E61" s="4" t="s">
        <v>13</v>
      </c>
      <c r="F61" s="5" t="n">
        <v>45183</v>
      </c>
    </row>
    <row r="62" customFormat="false" ht="14.25" hidden="false" customHeight="false" outlineLevel="0" collapsed="false">
      <c r="A62" s="1" t="n">
        <v>61</v>
      </c>
      <c r="B62" s="1" t="str">
        <f aca="false">LEFT([1]Sheet1!B62,5)&amp;"****"&amp;RIGHT([1]Sheet1!B62,3)</f>
        <v>44071****166</v>
      </c>
      <c r="C62" s="1" t="str">
        <f aca="false">LEFT([1]Sheet1!C62,6)&amp;"********"&amp;RIGHT([1]Sheet1!C62,4)</f>
        <v>441225********2554</v>
      </c>
      <c r="D62" s="2" t="s">
        <v>77</v>
      </c>
      <c r="E62" s="4" t="s">
        <v>13</v>
      </c>
      <c r="F62" s="5" t="n">
        <v>45183</v>
      </c>
    </row>
    <row r="63" customFormat="false" ht="14.25" hidden="false" customHeight="false" outlineLevel="0" collapsed="false">
      <c r="A63" s="1" t="n">
        <v>62</v>
      </c>
      <c r="B63" s="1" t="str">
        <f aca="false">LEFT([1]Sheet1!B63,5)&amp;"****"&amp;RIGHT([1]Sheet1!B63,3)</f>
        <v>44071****246</v>
      </c>
      <c r="C63" s="1" t="str">
        <f aca="false">LEFT([1]Sheet1!C63,6)&amp;"********"&amp;RIGHT([1]Sheet1!C63,4)</f>
        <v>440711********4210</v>
      </c>
      <c r="D63" s="2" t="s">
        <v>78</v>
      </c>
      <c r="E63" s="4" t="s">
        <v>13</v>
      </c>
      <c r="F63" s="5" t="n">
        <v>45183</v>
      </c>
    </row>
    <row r="64" customFormat="false" ht="14.25" hidden="false" customHeight="false" outlineLevel="0" collapsed="false">
      <c r="A64" s="1" t="n">
        <v>63</v>
      </c>
      <c r="B64" s="1" t="str">
        <f aca="false">LEFT([1]Sheet1!B64,5)&amp;"****"&amp;RIGHT([1]Sheet1!B64,3)</f>
        <v>44071****936</v>
      </c>
      <c r="C64" s="1" t="str">
        <f aca="false">LEFT([1]Sheet1!C64,6)&amp;"********"&amp;RIGHT([1]Sheet1!C64,4)</f>
        <v>430721********6716</v>
      </c>
      <c r="D64" s="2" t="s">
        <v>79</v>
      </c>
      <c r="E64" s="4" t="s">
        <v>13</v>
      </c>
      <c r="F64" s="5" t="n">
        <v>45183</v>
      </c>
    </row>
    <row r="65" customFormat="false" ht="14.25" hidden="false" customHeight="false" outlineLevel="0" collapsed="false">
      <c r="A65" s="1" t="n">
        <v>64</v>
      </c>
      <c r="B65" s="1" t="str">
        <f aca="false">LEFT([1]Sheet1!B65,5)&amp;"****"&amp;RIGHT([1]Sheet1!B65,3)</f>
        <v>44076****946</v>
      </c>
      <c r="C65" s="1" t="str">
        <f aca="false">LEFT([1]Sheet1!C65,6)&amp;"********"&amp;RIGHT([1]Sheet1!C65,4)</f>
        <v>440782********0032</v>
      </c>
      <c r="D65" s="2" t="s">
        <v>80</v>
      </c>
      <c r="E65" s="4" t="s">
        <v>56</v>
      </c>
      <c r="F65" s="5" t="n">
        <v>45183</v>
      </c>
    </row>
    <row r="66" customFormat="false" ht="14.25" hidden="false" customHeight="false" outlineLevel="0" collapsed="false">
      <c r="A66" s="1" t="n">
        <v>65</v>
      </c>
      <c r="B66" s="1" t="str">
        <f aca="false">LEFT([1]Sheet1!B66,5)&amp;"****"&amp;RIGHT([1]Sheet1!B66,3)</f>
        <v>44071****456</v>
      </c>
      <c r="C66" s="1" t="str">
        <f aca="false">LEFT([1]Sheet1!C66,6)&amp;"********"&amp;RIGHT([1]Sheet1!C66,4)</f>
        <v>441621********3071</v>
      </c>
      <c r="D66" s="2" t="s">
        <v>81</v>
      </c>
      <c r="E66" s="4" t="s">
        <v>13</v>
      </c>
      <c r="F66" s="5" t="n">
        <v>45183</v>
      </c>
    </row>
    <row r="67" customFormat="false" ht="14.25" hidden="false" customHeight="false" outlineLevel="0" collapsed="false">
      <c r="A67" s="1" t="n">
        <v>66</v>
      </c>
      <c r="B67" s="1" t="str">
        <f aca="false">LEFT([1]Sheet1!B67,5)&amp;"****"&amp;RIGHT([1]Sheet1!B67,3)</f>
        <v>44071****559</v>
      </c>
      <c r="C67" s="1" t="str">
        <f aca="false">LEFT([1]Sheet1!C67,6)&amp;"********"&amp;RIGHT([1]Sheet1!C67,4)</f>
        <v>440701********0051</v>
      </c>
      <c r="D67" s="2" t="s">
        <v>82</v>
      </c>
      <c r="E67" s="4" t="s">
        <v>9</v>
      </c>
      <c r="F67" s="5" t="n">
        <v>45183</v>
      </c>
    </row>
    <row r="68" customFormat="false" ht="14.25" hidden="false" customHeight="false" outlineLevel="0" collapsed="false">
      <c r="A68" s="1" t="n">
        <v>67</v>
      </c>
      <c r="B68" s="1" t="str">
        <f aca="false">LEFT([1]Sheet1!B68,5)&amp;"****"&amp;RIGHT([1]Sheet1!B68,3)</f>
        <v>44071****065</v>
      </c>
      <c r="C68" s="1" t="str">
        <f aca="false">LEFT([1]Sheet1!C68,6)&amp;"********"&amp;RIGHT([1]Sheet1!C68,4)</f>
        <v>440702********0933</v>
      </c>
      <c r="D68" s="2" t="s">
        <v>83</v>
      </c>
      <c r="E68" s="4" t="s">
        <v>13</v>
      </c>
      <c r="F68" s="5" t="n">
        <v>45183</v>
      </c>
    </row>
    <row r="69" customFormat="false" ht="14.25" hidden="false" customHeight="false" outlineLevel="0" collapsed="false">
      <c r="A69" s="1" t="n">
        <v>68</v>
      </c>
      <c r="B69" s="1" t="str">
        <f aca="false">LEFT([1]Sheet1!B69,5)&amp;"****"&amp;RIGHT([1]Sheet1!B69,3)</f>
        <v>44071****810</v>
      </c>
      <c r="C69" s="1" t="str">
        <f aca="false">LEFT([1]Sheet1!C69,6)&amp;"********"&amp;RIGHT([1]Sheet1!C69,4)</f>
        <v>810000********0036</v>
      </c>
      <c r="D69" s="2" t="s">
        <v>84</v>
      </c>
      <c r="E69" s="4" t="s">
        <v>85</v>
      </c>
      <c r="F69" s="5" t="n">
        <v>45183</v>
      </c>
    </row>
    <row r="70" customFormat="false" ht="14.25" hidden="false" customHeight="false" outlineLevel="0" collapsed="false">
      <c r="A70" s="1" t="n">
        <v>69</v>
      </c>
      <c r="B70" s="1" t="str">
        <f aca="false">LEFT([1]Sheet1!B70,5)&amp;"****"&amp;RIGHT([1]Sheet1!B70,3)</f>
        <v>44071****006</v>
      </c>
      <c r="C70" s="1" t="str">
        <f aca="false">LEFT([1]Sheet1!C70,6)&amp;"********"&amp;RIGHT([1]Sheet1!C70,4)</f>
        <v>440781********3830</v>
      </c>
      <c r="D70" s="2" t="s">
        <v>86</v>
      </c>
      <c r="E70" s="4" t="s">
        <v>9</v>
      </c>
      <c r="F70" s="5" t="n">
        <v>45183</v>
      </c>
    </row>
    <row r="71" customFormat="false" ht="14.25" hidden="false" customHeight="false" outlineLevel="0" collapsed="false">
      <c r="A71" s="1" t="n">
        <v>70</v>
      </c>
      <c r="B71" s="1" t="str">
        <f aca="false">LEFT([1]Sheet1!B71,5)&amp;"****"&amp;RIGHT([1]Sheet1!B71,3)</f>
        <v>44071****290</v>
      </c>
      <c r="C71" s="1" t="str">
        <f aca="false">LEFT([1]Sheet1!C71,6)&amp;"********"&amp;RIGHT([1]Sheet1!C71,4)</f>
        <v>440711********6015</v>
      </c>
      <c r="D71" s="2" t="s">
        <v>87</v>
      </c>
      <c r="E71" s="4" t="s">
        <v>9</v>
      </c>
      <c r="F71" s="5" t="n">
        <v>45183</v>
      </c>
    </row>
    <row r="72" customFormat="false" ht="14.25" hidden="false" customHeight="false" outlineLevel="0" collapsed="false">
      <c r="A72" s="1" t="n">
        <v>71</v>
      </c>
      <c r="B72" s="1" t="str">
        <f aca="false">LEFT([1]Sheet1!B72,5)&amp;"****"&amp;RIGHT([1]Sheet1!B72,3)</f>
        <v>44072****265</v>
      </c>
      <c r="C72" s="1" t="str">
        <f aca="false">LEFT([1]Sheet1!C72,6)&amp;"********"&amp;RIGHT([1]Sheet1!C72,4)</f>
        <v>440783********7210</v>
      </c>
      <c r="D72" s="2" t="s">
        <v>88</v>
      </c>
      <c r="E72" s="4" t="s">
        <v>9</v>
      </c>
      <c r="F72" s="5" t="n">
        <v>45184</v>
      </c>
    </row>
    <row r="73" customFormat="false" ht="14.25" hidden="false" customHeight="false" outlineLevel="0" collapsed="false">
      <c r="A73" s="1" t="n">
        <v>72</v>
      </c>
      <c r="B73" s="1" t="str">
        <f aca="false">LEFT([1]Sheet1!B73,5)&amp;"****"&amp;RIGHT([1]Sheet1!B73,3)</f>
        <v>44072****747</v>
      </c>
      <c r="C73" s="1" t="str">
        <f aca="false">LEFT([1]Sheet1!C73,6)&amp;"********"&amp;RIGHT([1]Sheet1!C73,4)</f>
        <v>440783********4816</v>
      </c>
      <c r="D73" s="2" t="s">
        <v>89</v>
      </c>
      <c r="E73" s="4" t="s">
        <v>13</v>
      </c>
      <c r="F73" s="5" t="n">
        <v>45184</v>
      </c>
    </row>
    <row r="74" customFormat="false" ht="14.25" hidden="false" customHeight="false" outlineLevel="0" collapsed="false">
      <c r="A74" s="1" t="n">
        <v>73</v>
      </c>
      <c r="B74" s="1" t="str">
        <f aca="false">LEFT([1]Sheet1!B74,5)&amp;"****"&amp;RIGHT([1]Sheet1!B74,3)</f>
        <v>44072****610</v>
      </c>
      <c r="C74" s="1" t="str">
        <f aca="false">LEFT([1]Sheet1!C74,6)&amp;"********"&amp;RIGHT([1]Sheet1!C74,4)</f>
        <v>440724********565X</v>
      </c>
      <c r="D74" s="2" t="s">
        <v>90</v>
      </c>
      <c r="E74" s="4" t="s">
        <v>23</v>
      </c>
      <c r="F74" s="5" t="n">
        <v>45184</v>
      </c>
    </row>
    <row r="75" customFormat="false" ht="14.25" hidden="false" customHeight="false" outlineLevel="0" collapsed="false">
      <c r="A75" s="1" t="n">
        <v>74</v>
      </c>
      <c r="B75" s="1" t="str">
        <f aca="false">LEFT([1]Sheet1!B75,5)&amp;"****"&amp;RIGHT([1]Sheet1!B75,3)</f>
        <v>44072****957</v>
      </c>
      <c r="C75" s="1" t="str">
        <f aca="false">LEFT([1]Sheet1!C75,6)&amp;"********"&amp;RIGHT([1]Sheet1!C75,4)</f>
        <v>440783********3910</v>
      </c>
      <c r="D75" s="2" t="s">
        <v>91</v>
      </c>
      <c r="E75" s="4" t="s">
        <v>9</v>
      </c>
      <c r="F75" s="5" t="n">
        <v>45184</v>
      </c>
    </row>
    <row r="76" customFormat="false" ht="14.25" hidden="false" customHeight="false" outlineLevel="0" collapsed="false">
      <c r="A76" s="1" t="n">
        <v>75</v>
      </c>
      <c r="B76" s="1" t="str">
        <f aca="false">LEFT([1]Sheet1!B76,5)&amp;"****"&amp;RIGHT([1]Sheet1!B76,3)</f>
        <v>44075****214</v>
      </c>
      <c r="C76" s="1" t="str">
        <f aca="false">LEFT([1]Sheet1!C76,6)&amp;"********"&amp;RIGHT([1]Sheet1!C76,4)</f>
        <v>440785********2515</v>
      </c>
      <c r="D76" s="2" t="s">
        <v>92</v>
      </c>
      <c r="E76" s="4" t="s">
        <v>23</v>
      </c>
      <c r="F76" s="5" t="n">
        <v>45184</v>
      </c>
    </row>
    <row r="77" customFormat="false" ht="14.25" hidden="false" customHeight="false" outlineLevel="0" collapsed="false">
      <c r="A77" s="1" t="n">
        <v>76</v>
      </c>
      <c r="B77" s="1" t="str">
        <f aca="false">LEFT([1]Sheet1!B77,5)&amp;"****"&amp;RIGHT([1]Sheet1!B77,3)</f>
        <v>44071****909</v>
      </c>
      <c r="C77" s="1" t="str">
        <f aca="false">LEFT([1]Sheet1!C77,6)&amp;"********"&amp;RIGHT([1]Sheet1!C77,4)</f>
        <v>440782********5346</v>
      </c>
      <c r="D77" s="2" t="s">
        <v>93</v>
      </c>
      <c r="E77" s="4" t="s">
        <v>23</v>
      </c>
      <c r="F77" s="5" t="n">
        <v>45183</v>
      </c>
    </row>
    <row r="78" customFormat="false" ht="14.25" hidden="false" customHeight="false" outlineLevel="0" collapsed="false">
      <c r="A78" s="1" t="n">
        <v>77</v>
      </c>
      <c r="B78" s="1" t="str">
        <f aca="false">LEFT([1]Sheet1!B78,5)&amp;"****"&amp;RIGHT([1]Sheet1!B78,3)</f>
        <v>44073****048</v>
      </c>
      <c r="C78" s="1" t="str">
        <f aca="false">LEFT([1]Sheet1!C78,6)&amp;"********"&amp;RIGHT([1]Sheet1!C78,4)</f>
        <v>440722********1518</v>
      </c>
      <c r="D78" s="2" t="s">
        <v>94</v>
      </c>
      <c r="E78" s="4" t="s">
        <v>23</v>
      </c>
      <c r="F78" s="5" t="n">
        <v>45184</v>
      </c>
    </row>
    <row r="79" customFormat="false" ht="14.25" hidden="false" customHeight="false" outlineLevel="0" collapsed="false">
      <c r="A79" s="1" t="n">
        <v>78</v>
      </c>
      <c r="B79" s="1" t="str">
        <f aca="false">LEFT([1]Sheet1!B79,5)&amp;"****"&amp;RIGHT([1]Sheet1!B79,3)</f>
        <v>44073****135</v>
      </c>
      <c r="C79" s="1" t="str">
        <f aca="false">LEFT([1]Sheet1!C79,6)&amp;"********"&amp;RIGHT([1]Sheet1!C79,4)</f>
        <v>440722********3170</v>
      </c>
      <c r="D79" s="2" t="s">
        <v>95</v>
      </c>
      <c r="E79" s="4" t="s">
        <v>23</v>
      </c>
      <c r="F79" s="5" t="n">
        <v>45184</v>
      </c>
    </row>
    <row r="80" customFormat="false" ht="14.25" hidden="false" customHeight="false" outlineLevel="0" collapsed="false">
      <c r="A80" s="1" t="n">
        <v>79</v>
      </c>
      <c r="B80" s="1" t="str">
        <f aca="false">LEFT([1]Sheet1!B80,5)&amp;"****"&amp;RIGHT([1]Sheet1!B80,3)</f>
        <v>44071****870</v>
      </c>
      <c r="C80" s="1" t="str">
        <f aca="false">LEFT([1]Sheet1!C80,6)&amp;"********"&amp;RIGHT([1]Sheet1!C80,4)</f>
        <v>440711********481X</v>
      </c>
      <c r="D80" s="2" t="s">
        <v>96</v>
      </c>
      <c r="E80" s="4" t="s">
        <v>13</v>
      </c>
      <c r="F80" s="5" t="n">
        <v>45184</v>
      </c>
    </row>
    <row r="81" customFormat="false" ht="14.25" hidden="false" customHeight="false" outlineLevel="0" collapsed="false">
      <c r="A81" s="1" t="n">
        <v>80</v>
      </c>
      <c r="B81" s="1" t="str">
        <f aca="false">LEFT([1]Sheet1!B81,5)&amp;"****"&amp;RIGHT([1]Sheet1!B81,3)</f>
        <v>44071****040</v>
      </c>
      <c r="C81" s="1" t="str">
        <f aca="false">LEFT([1]Sheet1!C81,6)&amp;"********"&amp;RIGHT([1]Sheet1!C81,4)</f>
        <v>441424********635X</v>
      </c>
      <c r="D81" s="2" t="s">
        <v>97</v>
      </c>
      <c r="E81" s="4" t="s">
        <v>23</v>
      </c>
      <c r="F81" s="5" t="n">
        <v>45184</v>
      </c>
    </row>
    <row r="82" customFormat="false" ht="14.25" hidden="false" customHeight="false" outlineLevel="0" collapsed="false">
      <c r="A82" s="1" t="n">
        <v>81</v>
      </c>
      <c r="B82" s="1" t="str">
        <f aca="false">LEFT([1]Sheet1!B82,5)&amp;"****"&amp;RIGHT([1]Sheet1!B82,3)</f>
        <v>44071****272</v>
      </c>
      <c r="C82" s="1" t="str">
        <f aca="false">LEFT([1]Sheet1!C82,6)&amp;"********"&amp;RIGHT([1]Sheet1!C82,4)</f>
        <v>342224********0327</v>
      </c>
      <c r="D82" s="6" t="s">
        <v>98</v>
      </c>
      <c r="E82" s="7" t="s">
        <v>11</v>
      </c>
      <c r="F82" s="5" t="n">
        <v>45184</v>
      </c>
    </row>
    <row r="83" customFormat="false" ht="14.25" hidden="false" customHeight="false" outlineLevel="0" collapsed="false">
      <c r="A83" s="1" t="n">
        <v>82</v>
      </c>
      <c r="B83" s="1" t="str">
        <f aca="false">LEFT([1]Sheet1!B83,5)&amp;"****"&amp;RIGHT([1]Sheet1!B83,3)</f>
        <v>44071****188</v>
      </c>
      <c r="C83" s="1" t="str">
        <f aca="false">LEFT([1]Sheet1!C83,6)&amp;"********"&amp;RIGHT([1]Sheet1!C83,4)</f>
        <v>440825********3451</v>
      </c>
      <c r="D83" s="6" t="s">
        <v>99</v>
      </c>
      <c r="E83" s="7" t="s">
        <v>13</v>
      </c>
      <c r="F83" s="5" t="n">
        <v>45183</v>
      </c>
    </row>
    <row r="84" customFormat="false" ht="14.25" hidden="false" customHeight="false" outlineLevel="0" collapsed="false">
      <c r="A84" s="1" t="n">
        <v>83</v>
      </c>
      <c r="B84" s="1" t="str">
        <f aca="false">LEFT([1]Sheet1!B84,5)&amp;"****"&amp;RIGHT([1]Sheet1!B84,3)</f>
        <v>44075****686</v>
      </c>
      <c r="C84" s="1" t="str">
        <f aca="false">LEFT([1]Sheet1!C84,6)&amp;"********"&amp;RIGHT([1]Sheet1!C84,4)</f>
        <v>440723********1613</v>
      </c>
      <c r="D84" s="6" t="s">
        <v>100</v>
      </c>
      <c r="E84" s="7" t="s">
        <v>23</v>
      </c>
      <c r="F84" s="5" t="n">
        <v>45183</v>
      </c>
    </row>
    <row r="85" customFormat="false" ht="14.25" hidden="false" customHeight="false" outlineLevel="0" collapsed="false">
      <c r="A85" s="1" t="n">
        <v>84</v>
      </c>
      <c r="B85" s="1" t="str">
        <f aca="false">LEFT([1]Sheet1!B85,5)&amp;"****"&amp;RIGHT([1]Sheet1!B85,3)</f>
        <v>44071****522</v>
      </c>
      <c r="C85" s="1" t="str">
        <f aca="false">LEFT([1]Sheet1!C85,6)&amp;"********"&amp;RIGHT([1]Sheet1!C85,4)</f>
        <v>440785********581X</v>
      </c>
      <c r="D85" s="6" t="s">
        <v>101</v>
      </c>
      <c r="E85" s="7" t="s">
        <v>13</v>
      </c>
      <c r="F85" s="5" t="n">
        <v>45183</v>
      </c>
    </row>
    <row r="86" customFormat="false" ht="14.25" hidden="false" customHeight="false" outlineLevel="0" collapsed="false">
      <c r="A86" s="1" t="n">
        <v>85</v>
      </c>
      <c r="B86" s="1" t="str">
        <f aca="false">LEFT([1]Sheet1!B86,5)&amp;"****"&amp;RIGHT([1]Sheet1!B86,3)</f>
        <v>44071****760</v>
      </c>
      <c r="C86" s="1" t="str">
        <f aca="false">LEFT([1]Sheet1!C86,6)&amp;"********"&amp;RIGHT([1]Sheet1!C86,4)</f>
        <v>440785********4328</v>
      </c>
      <c r="D86" s="6" t="s">
        <v>102</v>
      </c>
      <c r="E86" s="7" t="s">
        <v>9</v>
      </c>
      <c r="F86" s="5" t="n">
        <v>45183</v>
      </c>
    </row>
    <row r="87" customFormat="false" ht="14.25" hidden="false" customHeight="false" outlineLevel="0" collapsed="false">
      <c r="A87" s="1" t="n">
        <v>86</v>
      </c>
      <c r="B87" s="1" t="str">
        <f aca="false">LEFT([1]Sheet1!B87,5)&amp;"****"&amp;RIGHT([1]Sheet1!B87,3)</f>
        <v>44075****998</v>
      </c>
      <c r="C87" s="1" t="str">
        <f aca="false">LEFT([1]Sheet1!C87,6)&amp;"********"&amp;RIGHT([1]Sheet1!C87,4)</f>
        <v>440723********6131</v>
      </c>
      <c r="D87" s="6" t="s">
        <v>51</v>
      </c>
      <c r="E87" s="7" t="s">
        <v>25</v>
      </c>
      <c r="F87" s="5" t="n">
        <v>45183</v>
      </c>
    </row>
    <row r="88" customFormat="false" ht="14.25" hidden="false" customHeight="false" outlineLevel="0" collapsed="false">
      <c r="A88" s="1" t="n">
        <v>87</v>
      </c>
      <c r="B88" s="1" t="str">
        <f aca="false">LEFT([1]Sheet1!B88,5)&amp;"****"&amp;RIGHT([1]Sheet1!B88,3)</f>
        <v>44071****655</v>
      </c>
      <c r="C88" s="1" t="str">
        <f aca="false">LEFT([1]Sheet1!C88,6)&amp;"********"&amp;RIGHT([1]Sheet1!C88,4)</f>
        <v>440785********1311</v>
      </c>
      <c r="D88" s="6" t="s">
        <v>103</v>
      </c>
      <c r="E88" s="7" t="s">
        <v>9</v>
      </c>
      <c r="F88" s="5" t="n">
        <v>45183</v>
      </c>
    </row>
    <row r="89" customFormat="false" ht="14.25" hidden="false" customHeight="false" outlineLevel="0" collapsed="false">
      <c r="A89" s="1" t="n">
        <v>88</v>
      </c>
      <c r="B89" s="1" t="str">
        <f aca="false">LEFT([1]Sheet1!B89,5)&amp;"****"&amp;RIGHT([1]Sheet1!B89,3)</f>
        <v>44071****832</v>
      </c>
      <c r="C89" s="1" t="str">
        <f aca="false">LEFT([1]Sheet1!C89,6)&amp;"********"&amp;RIGHT([1]Sheet1!C89,4)</f>
        <v>440785********1016</v>
      </c>
      <c r="D89" s="6" t="s">
        <v>104</v>
      </c>
      <c r="E89" s="7" t="s">
        <v>13</v>
      </c>
      <c r="F89" s="5" t="n">
        <v>45183</v>
      </c>
    </row>
    <row r="90" customFormat="false" ht="14.25" hidden="false" customHeight="false" outlineLevel="0" collapsed="false">
      <c r="A90" s="1" t="n">
        <v>89</v>
      </c>
      <c r="B90" s="1" t="str">
        <f aca="false">LEFT([1]Sheet1!B90,5)&amp;"****"&amp;RIGHT([1]Sheet1!B90,3)</f>
        <v>44075****961</v>
      </c>
      <c r="C90" s="1" t="str">
        <f aca="false">LEFT([1]Sheet1!C90,6)&amp;"********"&amp;RIGHT([1]Sheet1!C90,4)</f>
        <v>440785********5810</v>
      </c>
      <c r="D90" s="6" t="s">
        <v>105</v>
      </c>
      <c r="E90" s="7" t="s">
        <v>9</v>
      </c>
      <c r="F90" s="5" t="n">
        <v>45183</v>
      </c>
    </row>
    <row r="91" customFormat="false" ht="14.25" hidden="false" customHeight="false" outlineLevel="0" collapsed="false">
      <c r="A91" s="1" t="n">
        <v>90</v>
      </c>
      <c r="B91" s="1" t="str">
        <f aca="false">LEFT([1]Sheet1!B91,5)&amp;"****"&amp;RIGHT([1]Sheet1!B91,3)</f>
        <v>44071****306</v>
      </c>
      <c r="C91" s="1" t="str">
        <f aca="false">LEFT([1]Sheet1!C91,6)&amp;"********"&amp;RIGHT([1]Sheet1!C91,4)</f>
        <v>440702********0933</v>
      </c>
      <c r="D91" s="6" t="s">
        <v>106</v>
      </c>
      <c r="E91" s="7" t="s">
        <v>9</v>
      </c>
      <c r="F91" s="5" t="n">
        <v>45183</v>
      </c>
    </row>
    <row r="92" customFormat="false" ht="14.25" hidden="false" customHeight="false" outlineLevel="0" collapsed="false">
      <c r="A92" s="1" t="n">
        <v>91</v>
      </c>
      <c r="B92" s="1" t="str">
        <f aca="false">LEFT([1]Sheet1!B92,5)&amp;"****"&amp;RIGHT([1]Sheet1!B92,3)</f>
        <v>44071****365</v>
      </c>
      <c r="C92" s="1" t="str">
        <f aca="false">LEFT([1]Sheet1!C92,6)&amp;"********"&amp;RIGHT([1]Sheet1!C92,4)</f>
        <v>522228********4027</v>
      </c>
      <c r="D92" s="6" t="s">
        <v>107</v>
      </c>
      <c r="E92" s="7" t="s">
        <v>13</v>
      </c>
      <c r="F92" s="5" t="n">
        <v>45183</v>
      </c>
    </row>
    <row r="93" customFormat="false" ht="14.25" hidden="false" customHeight="false" outlineLevel="0" collapsed="false">
      <c r="A93" s="1" t="n">
        <v>92</v>
      </c>
      <c r="B93" s="1" t="str">
        <f aca="false">LEFT([1]Sheet1!B93,5)&amp;"****"&amp;RIGHT([1]Sheet1!B93,3)</f>
        <v>44071****381</v>
      </c>
      <c r="C93" s="1" t="str">
        <f aca="false">LEFT([1]Sheet1!C93,6)&amp;"********"&amp;RIGHT([1]Sheet1!C93,4)</f>
        <v>440785********1619</v>
      </c>
      <c r="D93" s="6" t="s">
        <v>108</v>
      </c>
      <c r="E93" s="7" t="s">
        <v>9</v>
      </c>
      <c r="F93" s="5" t="n">
        <v>45183</v>
      </c>
    </row>
    <row r="94" customFormat="false" ht="14.25" hidden="false" customHeight="false" outlineLevel="0" collapsed="false">
      <c r="A94" s="1" t="n">
        <v>93</v>
      </c>
      <c r="B94" s="1" t="str">
        <f aca="false">LEFT([1]Sheet1!B94,5)&amp;"****"&amp;RIGHT([1]Sheet1!B94,3)</f>
        <v>44071****190</v>
      </c>
      <c r="C94" s="1" t="str">
        <f aca="false">LEFT([1]Sheet1!C94,6)&amp;"********"&amp;RIGHT([1]Sheet1!C94,4)</f>
        <v>532326********0819</v>
      </c>
      <c r="D94" s="6" t="s">
        <v>109</v>
      </c>
      <c r="E94" s="7" t="s">
        <v>13</v>
      </c>
      <c r="F94" s="5" t="n">
        <v>45183</v>
      </c>
    </row>
    <row r="95" customFormat="false" ht="14.25" hidden="false" customHeight="false" outlineLevel="0" collapsed="false">
      <c r="A95" s="1" t="n">
        <v>94</v>
      </c>
      <c r="B95" s="1" t="str">
        <f aca="false">LEFT([1]Sheet1!B95,5)&amp;"****"&amp;RIGHT([1]Sheet1!B95,3)</f>
        <v>44075****558</v>
      </c>
      <c r="C95" s="1" t="str">
        <f aca="false">LEFT([1]Sheet1!C95,6)&amp;"********"&amp;RIGHT([1]Sheet1!C95,4)</f>
        <v>440785********0032</v>
      </c>
      <c r="D95" s="6" t="s">
        <v>110</v>
      </c>
      <c r="E95" s="7" t="s">
        <v>25</v>
      </c>
      <c r="F95" s="5" t="n">
        <v>45183</v>
      </c>
    </row>
    <row r="96" customFormat="false" ht="14.25" hidden="false" customHeight="false" outlineLevel="0" collapsed="false">
      <c r="A96" s="1" t="n">
        <v>95</v>
      </c>
      <c r="B96" s="1" t="str">
        <f aca="false">LEFT([1]Sheet1!B96,5)&amp;"****"&amp;RIGHT([1]Sheet1!B96,3)</f>
        <v>44071****042</v>
      </c>
      <c r="C96" s="1" t="str">
        <f aca="false">LEFT([1]Sheet1!C96,6)&amp;"********"&amp;RIGHT([1]Sheet1!C96,4)</f>
        <v>440881********141X</v>
      </c>
      <c r="D96" s="6" t="s">
        <v>111</v>
      </c>
      <c r="E96" s="7" t="s">
        <v>13</v>
      </c>
      <c r="F96" s="5" t="n">
        <v>45183</v>
      </c>
    </row>
    <row r="97" customFormat="false" ht="14.25" hidden="false" customHeight="false" outlineLevel="0" collapsed="false">
      <c r="A97" s="1" t="n">
        <v>96</v>
      </c>
      <c r="B97" s="1" t="str">
        <f aca="false">LEFT([1]Sheet1!B97,5)&amp;"****"&amp;RIGHT([1]Sheet1!B97,3)</f>
        <v>44071****699</v>
      </c>
      <c r="C97" s="1" t="str">
        <f aca="false">LEFT([1]Sheet1!C97,6)&amp;"********"&amp;RIGHT([1]Sheet1!C97,4)</f>
        <v>452626********3204</v>
      </c>
      <c r="D97" s="6" t="s">
        <v>112</v>
      </c>
      <c r="E97" s="7" t="s">
        <v>13</v>
      </c>
      <c r="F97" s="5" t="n">
        <v>45183</v>
      </c>
    </row>
    <row r="98" customFormat="false" ht="14.25" hidden="false" customHeight="false" outlineLevel="0" collapsed="false">
      <c r="A98" s="1" t="n">
        <v>97</v>
      </c>
      <c r="B98" s="1" t="str">
        <f aca="false">LEFT([1]Sheet1!B98,5)&amp;"****"&amp;RIGHT([1]Sheet1!B98,3)</f>
        <v>44071****316</v>
      </c>
      <c r="C98" s="1" t="str">
        <f aca="false">LEFT([1]Sheet1!C98,6)&amp;"********"&amp;RIGHT([1]Sheet1!C98,4)</f>
        <v>440702********091X</v>
      </c>
      <c r="D98" s="6" t="s">
        <v>113</v>
      </c>
      <c r="E98" s="7" t="s">
        <v>9</v>
      </c>
      <c r="F98" s="5" t="n">
        <v>45183</v>
      </c>
    </row>
    <row r="99" customFormat="false" ht="14.25" hidden="false" customHeight="false" outlineLevel="0" collapsed="false">
      <c r="A99" s="1" t="n">
        <v>98</v>
      </c>
      <c r="B99" s="1" t="str">
        <f aca="false">LEFT([1]Sheet1!B99,5)&amp;"****"&amp;RIGHT([1]Sheet1!B99,3)</f>
        <v>44071****492</v>
      </c>
      <c r="C99" s="1" t="str">
        <f aca="false">LEFT([1]Sheet1!C99,6)&amp;"********"&amp;RIGHT([1]Sheet1!C99,4)</f>
        <v>440711********4235</v>
      </c>
      <c r="D99" s="6" t="s">
        <v>114</v>
      </c>
      <c r="E99" s="7" t="s">
        <v>9</v>
      </c>
      <c r="F99" s="5" t="n">
        <v>45183</v>
      </c>
    </row>
    <row r="100" customFormat="false" ht="14.25" hidden="false" customHeight="false" outlineLevel="0" collapsed="false">
      <c r="A100" s="1" t="n">
        <v>99</v>
      </c>
      <c r="B100" s="1" t="str">
        <f aca="false">LEFT([1]Sheet1!B100,5)&amp;"****"&amp;RIGHT([1]Sheet1!B100,3)</f>
        <v>44071****432</v>
      </c>
      <c r="C100" s="1" t="str">
        <f aca="false">LEFT([1]Sheet1!C100,6)&amp;"********"&amp;RIGHT([1]Sheet1!C100,4)</f>
        <v>450521********8753</v>
      </c>
      <c r="D100" s="6" t="s">
        <v>115</v>
      </c>
      <c r="E100" s="7" t="s">
        <v>13</v>
      </c>
      <c r="F100" s="5" t="n">
        <v>45183</v>
      </c>
    </row>
    <row r="101" customFormat="false" ht="14.25" hidden="false" customHeight="false" outlineLevel="0" collapsed="false">
      <c r="A101" s="1" t="n">
        <v>100</v>
      </c>
      <c r="B101" s="1" t="str">
        <f aca="false">LEFT([1]Sheet1!B101,5)&amp;"****"&amp;RIGHT([1]Sheet1!B101,3)</f>
        <v>44071****055</v>
      </c>
      <c r="C101" s="1" t="str">
        <f aca="false">LEFT([1]Sheet1!C101,6)&amp;"********"&amp;RIGHT([1]Sheet1!C101,4)</f>
        <v>440782********0610</v>
      </c>
      <c r="D101" s="6" t="s">
        <v>116</v>
      </c>
      <c r="E101" s="7" t="s">
        <v>9</v>
      </c>
      <c r="F101" s="5" t="n">
        <v>45183</v>
      </c>
    </row>
    <row r="102" customFormat="false" ht="14.25" hidden="false" customHeight="false" outlineLevel="0" collapsed="false">
      <c r="A102" s="1" t="n">
        <v>101</v>
      </c>
      <c r="B102" s="1" t="str">
        <f aca="false">LEFT([1]Sheet1!B102,5)&amp;"****"&amp;RIGHT([1]Sheet1!B102,3)</f>
        <v>44071****634</v>
      </c>
      <c r="C102" s="1" t="str">
        <f aca="false">LEFT([1]Sheet1!C102,6)&amp;"********"&amp;RIGHT([1]Sheet1!C102,4)</f>
        <v>440721********7319</v>
      </c>
      <c r="D102" s="6" t="s">
        <v>117</v>
      </c>
      <c r="E102" s="7" t="s">
        <v>11</v>
      </c>
      <c r="F102" s="5" t="n">
        <v>45183</v>
      </c>
    </row>
    <row r="103" customFormat="false" ht="14.25" hidden="false" customHeight="false" outlineLevel="0" collapsed="false">
      <c r="A103" s="1" t="n">
        <v>102</v>
      </c>
      <c r="B103" s="1" t="str">
        <f aca="false">LEFT([1]Sheet1!B103,5)&amp;"****"&amp;RIGHT([1]Sheet1!B103,3)</f>
        <v>44071****768</v>
      </c>
      <c r="C103" s="1" t="str">
        <f aca="false">LEFT([1]Sheet1!C103,6)&amp;"********"&amp;RIGHT([1]Sheet1!C103,4)</f>
        <v>440701********0011</v>
      </c>
      <c r="D103" s="6" t="s">
        <v>118</v>
      </c>
      <c r="E103" s="7" t="s">
        <v>56</v>
      </c>
      <c r="F103" s="5" t="n">
        <v>45183</v>
      </c>
    </row>
    <row r="104" customFormat="false" ht="14.25" hidden="false" customHeight="false" outlineLevel="0" collapsed="false">
      <c r="A104" s="1" t="n">
        <v>103</v>
      </c>
      <c r="B104" s="1" t="str">
        <f aca="false">LEFT([1]Sheet1!B104,5)&amp;"****"&amp;RIGHT([1]Sheet1!B104,3)</f>
        <v>44071****411</v>
      </c>
      <c r="C104" s="1" t="str">
        <f aca="false">LEFT([1]Sheet1!C104,6)&amp;"********"&amp;RIGHT([1]Sheet1!C104,4)</f>
        <v>440701********0610</v>
      </c>
      <c r="D104" s="6" t="s">
        <v>119</v>
      </c>
      <c r="E104" s="7" t="s">
        <v>9</v>
      </c>
      <c r="F104" s="5" t="n">
        <v>45183</v>
      </c>
    </row>
    <row r="105" customFormat="false" ht="14.25" hidden="false" customHeight="false" outlineLevel="0" collapsed="false">
      <c r="A105" s="1" t="n">
        <v>104</v>
      </c>
      <c r="B105" s="1" t="str">
        <f aca="false">LEFT([1]Sheet1!B105,5)&amp;"****"&amp;RIGHT([1]Sheet1!B105,3)</f>
        <v>44071****826</v>
      </c>
      <c r="C105" s="1" t="str">
        <f aca="false">LEFT([1]Sheet1!C105,6)&amp;"********"&amp;RIGHT([1]Sheet1!C105,4)</f>
        <v>440711********6315</v>
      </c>
      <c r="D105" s="6" t="s">
        <v>120</v>
      </c>
      <c r="E105" s="7" t="s">
        <v>13</v>
      </c>
      <c r="F105" s="5" t="n">
        <v>45183</v>
      </c>
    </row>
    <row r="106" customFormat="false" ht="14.25" hidden="false" customHeight="false" outlineLevel="0" collapsed="false">
      <c r="A106" s="1" t="n">
        <v>105</v>
      </c>
      <c r="B106" s="1" t="str">
        <f aca="false">LEFT([1]Sheet1!B106,5)&amp;"****"&amp;RIGHT([1]Sheet1!B106,3)</f>
        <v>44071****050</v>
      </c>
      <c r="C106" s="1" t="str">
        <f aca="false">LEFT([1]Sheet1!C106,6)&amp;"********"&amp;RIGHT([1]Sheet1!C106,4)</f>
        <v>452527********3531</v>
      </c>
      <c r="D106" s="6" t="s">
        <v>121</v>
      </c>
      <c r="E106" s="7" t="s">
        <v>9</v>
      </c>
      <c r="F106" s="5" t="n">
        <v>45183</v>
      </c>
    </row>
    <row r="107" customFormat="false" ht="14.25" hidden="false" customHeight="false" outlineLevel="0" collapsed="false">
      <c r="A107" s="1" t="n">
        <v>106</v>
      </c>
      <c r="B107" s="1" t="str">
        <f aca="false">LEFT([1]Sheet1!B107,5)&amp;"****"&amp;RIGHT([1]Sheet1!B107,3)</f>
        <v>44071****253</v>
      </c>
      <c r="C107" s="1" t="str">
        <f aca="false">LEFT([1]Sheet1!C107,6)&amp;"********"&amp;RIGHT([1]Sheet1!C107,4)</f>
        <v>440711********5111</v>
      </c>
      <c r="D107" s="6" t="s">
        <v>122</v>
      </c>
      <c r="E107" s="7" t="s">
        <v>9</v>
      </c>
      <c r="F107" s="5" t="n">
        <v>45183</v>
      </c>
    </row>
    <row r="108" customFormat="false" ht="14.25" hidden="false" customHeight="false" outlineLevel="0" collapsed="false">
      <c r="A108" s="1" t="n">
        <v>107</v>
      </c>
      <c r="B108" s="1" t="str">
        <f aca="false">LEFT([1]Sheet1!B108,5)&amp;"****"&amp;RIGHT([1]Sheet1!B108,3)</f>
        <v>44071****848</v>
      </c>
      <c r="C108" s="1" t="str">
        <f aca="false">LEFT([1]Sheet1!C108,6)&amp;"********"&amp;RIGHT([1]Sheet1!C108,4)</f>
        <v>820000********0168</v>
      </c>
      <c r="D108" s="6" t="s">
        <v>123</v>
      </c>
      <c r="E108" s="7" t="s">
        <v>13</v>
      </c>
      <c r="F108" s="5" t="n">
        <v>45183</v>
      </c>
    </row>
    <row r="109" customFormat="false" ht="14.25" hidden="false" customHeight="false" outlineLevel="0" collapsed="false">
      <c r="A109" s="1" t="n">
        <v>108</v>
      </c>
      <c r="B109" s="1" t="str">
        <f aca="false">LEFT([1]Sheet1!B109,5)&amp;"****"&amp;RIGHT([1]Sheet1!B109,3)</f>
        <v>44071****010</v>
      </c>
      <c r="C109" s="1" t="str">
        <f aca="false">LEFT([1]Sheet1!C109,6)&amp;"********"&amp;RIGHT([1]Sheet1!C109,4)</f>
        <v>441823********0030</v>
      </c>
      <c r="D109" s="6" t="s">
        <v>124</v>
      </c>
      <c r="E109" s="7" t="s">
        <v>13</v>
      </c>
      <c r="F109" s="5" t="n">
        <v>45183</v>
      </c>
    </row>
    <row r="110" customFormat="false" ht="14.25" hidden="false" customHeight="false" outlineLevel="0" collapsed="false">
      <c r="A110" s="1" t="n">
        <v>109</v>
      </c>
      <c r="B110" s="1" t="str">
        <f aca="false">LEFT([1]Sheet1!B110,5)&amp;"****"&amp;RIGHT([1]Sheet1!B110,3)</f>
        <v>44071****773</v>
      </c>
      <c r="C110" s="1" t="str">
        <f aca="false">LEFT([1]Sheet1!C110,6)&amp;"********"&amp;RIGHT([1]Sheet1!C110,4)</f>
        <v>440782********6850</v>
      </c>
      <c r="D110" s="6" t="s">
        <v>125</v>
      </c>
      <c r="E110" s="7" t="s">
        <v>9</v>
      </c>
      <c r="F110" s="5" t="n">
        <v>45183</v>
      </c>
    </row>
    <row r="111" customFormat="false" ht="14.25" hidden="false" customHeight="false" outlineLevel="0" collapsed="false">
      <c r="A111" s="1" t="n">
        <v>110</v>
      </c>
      <c r="B111" s="1" t="str">
        <f aca="false">LEFT([1]Sheet1!B111,5)&amp;"****"&amp;RIGHT([1]Sheet1!B111,3)</f>
        <v>44071****643</v>
      </c>
      <c r="C111" s="1" t="str">
        <f aca="false">LEFT([1]Sheet1!C111,6)&amp;"********"&amp;RIGHT([1]Sheet1!C111,4)</f>
        <v>440785********0013</v>
      </c>
      <c r="D111" s="6" t="s">
        <v>126</v>
      </c>
      <c r="E111" s="7" t="s">
        <v>13</v>
      </c>
      <c r="F111" s="5" t="n">
        <v>45183</v>
      </c>
    </row>
    <row r="112" customFormat="false" ht="14.25" hidden="false" customHeight="false" outlineLevel="0" collapsed="false">
      <c r="A112" s="1" t="n">
        <v>111</v>
      </c>
      <c r="B112" s="1" t="str">
        <f aca="false">LEFT([1]Sheet1!B112,5)&amp;"****"&amp;RIGHT([1]Sheet1!B112,3)</f>
        <v>44071****701</v>
      </c>
      <c r="C112" s="1" t="str">
        <f aca="false">LEFT([1]Sheet1!C112,6)&amp;"********"&amp;RIGHT([1]Sheet1!C112,4)</f>
        <v>440785********521X</v>
      </c>
      <c r="D112" s="6" t="s">
        <v>127</v>
      </c>
      <c r="E112" s="7" t="s">
        <v>13</v>
      </c>
      <c r="F112" s="5" t="n">
        <v>45183</v>
      </c>
    </row>
    <row r="113" customFormat="false" ht="14.25" hidden="false" customHeight="false" outlineLevel="0" collapsed="false">
      <c r="A113" s="1" t="n">
        <v>112</v>
      </c>
      <c r="B113" s="1" t="str">
        <f aca="false">LEFT([1]Sheet1!B113,5)&amp;"****"&amp;RIGHT([1]Sheet1!B113,3)</f>
        <v>44075****828</v>
      </c>
      <c r="C113" s="1" t="str">
        <f aca="false">LEFT([1]Sheet1!C113,6)&amp;"********"&amp;RIGHT([1]Sheet1!C113,4)</f>
        <v>440785********0059</v>
      </c>
      <c r="D113" s="6" t="s">
        <v>128</v>
      </c>
      <c r="E113" s="7" t="s">
        <v>13</v>
      </c>
      <c r="F113" s="5" t="n">
        <v>45183</v>
      </c>
    </row>
    <row r="114" customFormat="false" ht="14.25" hidden="false" customHeight="false" outlineLevel="0" collapsed="false">
      <c r="A114" s="1" t="n">
        <v>113</v>
      </c>
      <c r="B114" s="1" t="str">
        <f aca="false">LEFT([1]Sheet1!B114,5)&amp;"****"&amp;RIGHT([1]Sheet1!B114,3)</f>
        <v>44075****717</v>
      </c>
      <c r="C114" s="1" t="str">
        <f aca="false">LEFT([1]Sheet1!C114,6)&amp;"********"&amp;RIGHT([1]Sheet1!C114,4)</f>
        <v>440723********4913</v>
      </c>
      <c r="D114" s="6" t="s">
        <v>129</v>
      </c>
      <c r="E114" s="7" t="s">
        <v>23</v>
      </c>
      <c r="F114" s="5" t="n">
        <v>45183</v>
      </c>
    </row>
    <row r="115" customFormat="false" ht="14.25" hidden="false" customHeight="false" outlineLevel="0" collapsed="false">
      <c r="A115" s="1" t="n">
        <v>114</v>
      </c>
      <c r="B115" s="1" t="str">
        <f aca="false">LEFT([1]Sheet1!B115,5)&amp;"****"&amp;RIGHT([1]Sheet1!B115,3)</f>
        <v>44071****709</v>
      </c>
      <c r="C115" s="1" t="str">
        <f aca="false">LEFT([1]Sheet1!C115,6)&amp;"********"&amp;RIGHT([1]Sheet1!C115,4)</f>
        <v>440785********491X</v>
      </c>
      <c r="D115" s="6" t="s">
        <v>130</v>
      </c>
      <c r="E115" s="7" t="s">
        <v>9</v>
      </c>
      <c r="F115" s="5" t="n">
        <v>45183</v>
      </c>
    </row>
    <row r="116" customFormat="false" ht="14.25" hidden="false" customHeight="false" outlineLevel="0" collapsed="false">
      <c r="A116" s="1" t="n">
        <v>115</v>
      </c>
      <c r="B116" s="1" t="str">
        <f aca="false">LEFT([1]Sheet1!B116,5)&amp;"****"&amp;RIGHT([1]Sheet1!B116,3)</f>
        <v>44075****228</v>
      </c>
      <c r="C116" s="1" t="str">
        <f aca="false">LEFT([1]Sheet1!C116,6)&amp;"********"&amp;RIGHT([1]Sheet1!C116,4)</f>
        <v>440723********4311</v>
      </c>
      <c r="D116" s="6" t="s">
        <v>131</v>
      </c>
      <c r="E116" s="7" t="s">
        <v>49</v>
      </c>
      <c r="F116" s="5" t="n">
        <v>45183</v>
      </c>
    </row>
    <row r="117" customFormat="false" ht="14.25" hidden="false" customHeight="false" outlineLevel="0" collapsed="false">
      <c r="A117" s="1" t="n">
        <v>116</v>
      </c>
      <c r="B117" s="1" t="str">
        <f aca="false">LEFT([1]Sheet1!B117,5)&amp;"****"&amp;RIGHT([1]Sheet1!B117,3)</f>
        <v>44071****474</v>
      </c>
      <c r="C117" s="1" t="str">
        <f aca="false">LEFT([1]Sheet1!C117,6)&amp;"********"&amp;RIGHT([1]Sheet1!C117,4)</f>
        <v>440785********0018</v>
      </c>
      <c r="D117" s="6" t="s">
        <v>132</v>
      </c>
      <c r="E117" s="7" t="s">
        <v>9</v>
      </c>
      <c r="F117" s="5" t="n">
        <v>45183</v>
      </c>
    </row>
    <row r="118" customFormat="false" ht="14.25" hidden="false" customHeight="false" outlineLevel="0" collapsed="false">
      <c r="A118" s="1" t="n">
        <v>117</v>
      </c>
      <c r="B118" s="1" t="str">
        <f aca="false">LEFT([1]Sheet1!B118,5)&amp;"****"&amp;RIGHT([1]Sheet1!B118,3)</f>
        <v>44071****570</v>
      </c>
      <c r="C118" s="1" t="str">
        <f aca="false">LEFT([1]Sheet1!C118,6)&amp;"********"&amp;RIGHT([1]Sheet1!C118,4)</f>
        <v>441723********5918</v>
      </c>
      <c r="D118" s="6" t="s">
        <v>133</v>
      </c>
      <c r="E118" s="7" t="s">
        <v>13</v>
      </c>
      <c r="F118" s="5" t="n">
        <v>45183</v>
      </c>
    </row>
    <row r="119" customFormat="false" ht="14.25" hidden="false" customHeight="false" outlineLevel="0" collapsed="false">
      <c r="A119" s="1" t="n">
        <v>118</v>
      </c>
      <c r="B119" s="1" t="str">
        <f aca="false">LEFT([1]Sheet1!B119,5)&amp;"****"&amp;RIGHT([1]Sheet1!B119,3)</f>
        <v>44075****251</v>
      </c>
      <c r="C119" s="1" t="str">
        <f aca="false">LEFT([1]Sheet1!C119,6)&amp;"********"&amp;RIGHT([1]Sheet1!C119,4)</f>
        <v>440785********1036</v>
      </c>
      <c r="D119" s="6" t="s">
        <v>134</v>
      </c>
      <c r="E119" s="7" t="s">
        <v>9</v>
      </c>
      <c r="F119" s="5" t="n">
        <v>45183</v>
      </c>
    </row>
    <row r="120" customFormat="false" ht="14.25" hidden="false" customHeight="false" outlineLevel="0" collapsed="false">
      <c r="A120" s="1" t="n">
        <v>119</v>
      </c>
      <c r="B120" s="1" t="str">
        <f aca="false">LEFT([1]Sheet1!B120,5)&amp;"****"&amp;RIGHT([1]Sheet1!B120,3)</f>
        <v>44071****281</v>
      </c>
      <c r="C120" s="1" t="str">
        <f aca="false">LEFT([1]Sheet1!C120,6)&amp;"********"&amp;RIGHT([1]Sheet1!C120,4)</f>
        <v>440785********5812</v>
      </c>
      <c r="D120" s="6" t="s">
        <v>135</v>
      </c>
      <c r="E120" s="7" t="s">
        <v>9</v>
      </c>
      <c r="F120" s="5" t="n">
        <v>45183</v>
      </c>
    </row>
    <row r="121" customFormat="false" ht="14.25" hidden="false" customHeight="false" outlineLevel="0" collapsed="false">
      <c r="A121" s="1" t="n">
        <v>120</v>
      </c>
      <c r="B121" s="1" t="str">
        <f aca="false">LEFT([1]Sheet1!B121,5)&amp;"****"&amp;RIGHT([1]Sheet1!B121,3)</f>
        <v>44075****735</v>
      </c>
      <c r="C121" s="1" t="str">
        <f aca="false">LEFT([1]Sheet1!C121,6)&amp;"********"&amp;RIGHT([1]Sheet1!C121,4)</f>
        <v>F15013********5278</v>
      </c>
      <c r="D121" s="6" t="s">
        <v>136</v>
      </c>
      <c r="E121" s="7" t="s">
        <v>13</v>
      </c>
      <c r="F121" s="5" t="n">
        <v>45183</v>
      </c>
    </row>
    <row r="122" customFormat="false" ht="14.25" hidden="false" customHeight="false" outlineLevel="0" collapsed="false">
      <c r="A122" s="1" t="n">
        <v>121</v>
      </c>
      <c r="B122" s="1" t="str">
        <f aca="false">LEFT([1]Sheet1!B122,5)&amp;"****"&amp;RIGHT([1]Sheet1!B122,3)</f>
        <v>44072****046</v>
      </c>
      <c r="C122" s="1" t="str">
        <f aca="false">LEFT([1]Sheet1!C122,6)&amp;"********"&amp;RIGHT([1]Sheet1!C122,4)</f>
        <v>450821********4951</v>
      </c>
      <c r="D122" s="6" t="s">
        <v>137</v>
      </c>
      <c r="E122" s="7" t="s">
        <v>138</v>
      </c>
      <c r="F122" s="5" t="n">
        <v>45191</v>
      </c>
    </row>
    <row r="123" customFormat="false" ht="14.25" hidden="false" customHeight="false" outlineLevel="0" collapsed="false">
      <c r="A123" s="1" t="n">
        <v>122</v>
      </c>
      <c r="B123" s="1" t="str">
        <f aca="false">LEFT([1]Sheet1!B123,5)&amp;"****"&amp;RIGHT([1]Sheet1!B123,3)</f>
        <v>44072****751</v>
      </c>
      <c r="C123" s="1" t="str">
        <f aca="false">LEFT([1]Sheet1!C123,6)&amp;"********"&amp;RIGHT([1]Sheet1!C123,4)</f>
        <v>440783********0432</v>
      </c>
      <c r="D123" s="6" t="s">
        <v>139</v>
      </c>
      <c r="E123" s="7" t="s">
        <v>23</v>
      </c>
      <c r="F123" s="5" t="n">
        <v>45191</v>
      </c>
    </row>
    <row r="124" customFormat="false" ht="14.25" hidden="false" customHeight="false" outlineLevel="0" collapsed="false">
      <c r="A124" s="1" t="n">
        <v>123</v>
      </c>
      <c r="B124" s="1" t="str">
        <f aca="false">LEFT([1]Sheet1!B124,5)&amp;"****"&amp;RIGHT([1]Sheet1!B124,3)</f>
        <v>44071****881</v>
      </c>
      <c r="C124" s="1" t="str">
        <f aca="false">LEFT([1]Sheet1!C124,6)&amp;"********"&amp;RIGHT([1]Sheet1!C124,4)</f>
        <v>440785********3417</v>
      </c>
      <c r="D124" s="6" t="s">
        <v>140</v>
      </c>
      <c r="E124" s="7" t="s">
        <v>13</v>
      </c>
      <c r="F124" s="5" t="n">
        <v>45191</v>
      </c>
    </row>
    <row r="125" customFormat="false" ht="14.25" hidden="false" customHeight="false" outlineLevel="0" collapsed="false">
      <c r="A125" s="1" t="n">
        <v>124</v>
      </c>
      <c r="B125" s="1" t="str">
        <f aca="false">LEFT([1]Sheet1!B125,5)&amp;"****"&amp;RIGHT([1]Sheet1!B125,3)</f>
        <v>44076****455</v>
      </c>
      <c r="C125" s="1" t="str">
        <f aca="false">LEFT([1]Sheet1!C125,6)&amp;"********"&amp;RIGHT([1]Sheet1!C125,4)</f>
        <v>440782********1139</v>
      </c>
      <c r="D125" s="6" t="s">
        <v>141</v>
      </c>
      <c r="E125" s="7" t="s">
        <v>23</v>
      </c>
      <c r="F125" s="5" t="n">
        <v>45187</v>
      </c>
    </row>
    <row r="126" customFormat="false" ht="14.25" hidden="false" customHeight="false" outlineLevel="0" collapsed="false">
      <c r="A126" s="1" t="n">
        <v>125</v>
      </c>
      <c r="B126" s="1" t="str">
        <f aca="false">LEFT([1]Sheet1!B126,5)&amp;"****"&amp;RIGHT([1]Sheet1!B126,3)</f>
        <v>44071****125</v>
      </c>
      <c r="C126" s="1" t="str">
        <f aca="false">LEFT([1]Sheet1!C126,6)&amp;"********"&amp;RIGHT([1]Sheet1!C126,4)</f>
        <v>440781********6716</v>
      </c>
      <c r="D126" s="6" t="s">
        <v>142</v>
      </c>
      <c r="E126" s="7" t="s">
        <v>23</v>
      </c>
      <c r="F126" s="5" t="n">
        <v>45187</v>
      </c>
    </row>
    <row r="127" customFormat="false" ht="14.25" hidden="false" customHeight="false" outlineLevel="0" collapsed="false">
      <c r="A127" s="1" t="n">
        <v>126</v>
      </c>
      <c r="B127" s="1" t="str">
        <f aca="false">LEFT([1]Sheet1!B127,5)&amp;"****"&amp;RIGHT([1]Sheet1!B127,3)</f>
        <v>44071****482</v>
      </c>
      <c r="C127" s="1" t="str">
        <f aca="false">LEFT([1]Sheet1!C127,6)&amp;"********"&amp;RIGHT([1]Sheet1!C127,4)</f>
        <v>440724********5214</v>
      </c>
      <c r="D127" s="6" t="s">
        <v>143</v>
      </c>
      <c r="E127" s="7" t="s">
        <v>9</v>
      </c>
      <c r="F127" s="5" t="n">
        <v>45187</v>
      </c>
    </row>
    <row r="128" customFormat="false" ht="14.25" hidden="false" customHeight="false" outlineLevel="0" collapsed="false">
      <c r="A128" s="1" t="n">
        <v>127</v>
      </c>
      <c r="B128" s="1" t="str">
        <f aca="false">LEFT([1]Sheet1!B128,5)&amp;"****"&amp;RIGHT([1]Sheet1!B128,3)</f>
        <v>44076****893</v>
      </c>
      <c r="C128" s="1" t="str">
        <f aca="false">LEFT([1]Sheet1!C128,6)&amp;"********"&amp;RIGHT([1]Sheet1!C128,4)</f>
        <v>440721********5038</v>
      </c>
      <c r="D128" s="6" t="s">
        <v>144</v>
      </c>
      <c r="E128" s="7" t="s">
        <v>35</v>
      </c>
      <c r="F128" s="5" t="n">
        <v>45187</v>
      </c>
    </row>
    <row r="129" customFormat="false" ht="14.25" hidden="false" customHeight="false" outlineLevel="0" collapsed="false">
      <c r="A129" s="1" t="n">
        <v>128</v>
      </c>
      <c r="B129" s="1" t="str">
        <f aca="false">LEFT([1]Sheet1!B129,5)&amp;"****"&amp;RIGHT([1]Sheet1!B129,3)</f>
        <v>44071****533</v>
      </c>
      <c r="C129" s="1" t="str">
        <f aca="false">LEFT([1]Sheet1!C129,6)&amp;"********"&amp;RIGHT([1]Sheet1!C129,4)</f>
        <v>440721********3910</v>
      </c>
      <c r="D129" s="6" t="s">
        <v>145</v>
      </c>
      <c r="E129" s="7" t="s">
        <v>9</v>
      </c>
      <c r="F129" s="5" t="n">
        <v>45187</v>
      </c>
    </row>
    <row r="130" customFormat="false" ht="14.25" hidden="false" customHeight="false" outlineLevel="0" collapsed="false">
      <c r="A130" s="1" t="n">
        <v>129</v>
      </c>
      <c r="B130" s="1" t="str">
        <f aca="false">LEFT([1]Sheet1!B130,5)&amp;"****"&amp;RIGHT([1]Sheet1!B130,3)</f>
        <v>44071****129</v>
      </c>
      <c r="C130" s="1" t="str">
        <f aca="false">LEFT([1]Sheet1!C130,6)&amp;"********"&amp;RIGHT([1]Sheet1!C130,4)</f>
        <v>440721********165X</v>
      </c>
      <c r="D130" s="6" t="s">
        <v>146</v>
      </c>
      <c r="E130" s="7" t="s">
        <v>9</v>
      </c>
      <c r="F130" s="5" t="n">
        <v>45187</v>
      </c>
    </row>
    <row r="131" customFormat="false" ht="14.25" hidden="false" customHeight="false" outlineLevel="0" collapsed="false">
      <c r="A131" s="1" t="n">
        <v>130</v>
      </c>
      <c r="B131" s="1" t="str">
        <f aca="false">LEFT([1]Sheet1!B131,5)&amp;"****"&amp;RIGHT([1]Sheet1!B131,3)</f>
        <v>44073****677</v>
      </c>
      <c r="C131" s="1" t="str">
        <f aca="false">LEFT([1]Sheet1!C131,6)&amp;"********"&amp;RIGHT([1]Sheet1!C131,4)</f>
        <v>440722********3533</v>
      </c>
      <c r="D131" s="6" t="s">
        <v>147</v>
      </c>
      <c r="E131" s="7" t="s">
        <v>23</v>
      </c>
      <c r="F131" s="5" t="n">
        <v>45189</v>
      </c>
    </row>
    <row r="132" customFormat="false" ht="14.25" hidden="false" customHeight="false" outlineLevel="0" collapsed="false">
      <c r="A132" s="1" t="n">
        <v>131</v>
      </c>
      <c r="B132" s="1" t="str">
        <f aca="false">LEFT([1]Sheet1!B132,5)&amp;"****"&amp;RIGHT([1]Sheet1!B132,3)</f>
        <v>44076****488</v>
      </c>
      <c r="C132" s="1" t="str">
        <f aca="false">LEFT([1]Sheet1!C132,6)&amp;"********"&amp;RIGHT([1]Sheet1!C132,4)</f>
        <v>440782********0311</v>
      </c>
      <c r="D132" s="6" t="s">
        <v>148</v>
      </c>
      <c r="E132" s="7" t="s">
        <v>9</v>
      </c>
      <c r="F132" s="5" t="n">
        <v>45189</v>
      </c>
    </row>
    <row r="133" customFormat="false" ht="14.25" hidden="false" customHeight="false" outlineLevel="0" collapsed="false">
      <c r="A133" s="1" t="n">
        <v>132</v>
      </c>
      <c r="B133" s="1" t="str">
        <f aca="false">LEFT([1]Sheet1!B133,5)&amp;"****"&amp;RIGHT([1]Sheet1!B133,3)</f>
        <v>44071****904</v>
      </c>
      <c r="C133" s="1" t="str">
        <f aca="false">LEFT([1]Sheet1!C133,6)&amp;"********"&amp;RIGHT([1]Sheet1!C133,4)</f>
        <v>440721********6537</v>
      </c>
      <c r="D133" s="6" t="s">
        <v>149</v>
      </c>
      <c r="E133" s="7" t="s">
        <v>23</v>
      </c>
      <c r="F133" s="5" t="n">
        <v>45189</v>
      </c>
    </row>
    <row r="134" customFormat="false" ht="14.25" hidden="false" customHeight="false" outlineLevel="0" collapsed="false">
      <c r="A134" s="1" t="n">
        <v>133</v>
      </c>
      <c r="B134" s="1" t="str">
        <f aca="false">LEFT([1]Sheet1!B134,5)&amp;"****"&amp;RIGHT([1]Sheet1!B134,3)</f>
        <v>44071****451</v>
      </c>
      <c r="C134" s="1" t="str">
        <f aca="false">LEFT([1]Sheet1!C134,6)&amp;"********"&amp;RIGHT([1]Sheet1!C134,4)</f>
        <v>360781********0036</v>
      </c>
      <c r="D134" s="6" t="s">
        <v>150</v>
      </c>
      <c r="E134" s="7" t="s">
        <v>9</v>
      </c>
      <c r="F134" s="5" t="n">
        <v>45190</v>
      </c>
    </row>
    <row r="135" customFormat="false" ht="14.25" hidden="false" customHeight="false" outlineLevel="0" collapsed="false">
      <c r="A135" s="1" t="n">
        <v>134</v>
      </c>
      <c r="B135" s="1" t="str">
        <f aca="false">LEFT([1]Sheet1!B135,5)&amp;"****"&amp;RIGHT([1]Sheet1!B135,3)</f>
        <v>44071****196</v>
      </c>
      <c r="C135" s="1" t="str">
        <f aca="false">LEFT([1]Sheet1!C135,6)&amp;"********"&amp;RIGHT([1]Sheet1!C135,4)</f>
        <v>440702********0911</v>
      </c>
      <c r="D135" s="6" t="s">
        <v>151</v>
      </c>
      <c r="E135" s="7" t="s">
        <v>9</v>
      </c>
      <c r="F135" s="5" t="n">
        <v>45190</v>
      </c>
    </row>
    <row r="136" customFormat="false" ht="14.25" hidden="false" customHeight="false" outlineLevel="0" collapsed="false">
      <c r="A136" s="1" t="n">
        <v>135</v>
      </c>
      <c r="B136" s="1" t="str">
        <f aca="false">LEFT([1]Sheet1!B136,5)&amp;"****"&amp;RIGHT([1]Sheet1!B136,3)</f>
        <v>44071****502</v>
      </c>
      <c r="C136" s="1" t="str">
        <f aca="false">LEFT([1]Sheet1!C136,6)&amp;"********"&amp;RIGHT([1]Sheet1!C136,4)</f>
        <v>450221********1410</v>
      </c>
      <c r="D136" s="6" t="s">
        <v>152</v>
      </c>
      <c r="E136" s="7" t="s">
        <v>11</v>
      </c>
      <c r="F136" s="5" t="n">
        <v>45187</v>
      </c>
    </row>
    <row r="137" customFormat="false" ht="14.25" hidden="false" customHeight="false" outlineLevel="0" collapsed="false">
      <c r="A137" s="1" t="n">
        <v>136</v>
      </c>
      <c r="B137" s="1" t="str">
        <f aca="false">LEFT([1]Sheet1!B137,5)&amp;"****"&amp;RIGHT([1]Sheet1!B137,3)</f>
        <v>44071****116</v>
      </c>
      <c r="C137" s="1" t="str">
        <f aca="false">LEFT([1]Sheet1!C137,6)&amp;"********"&amp;RIGHT([1]Sheet1!C137,4)</f>
        <v>360481********5012</v>
      </c>
      <c r="D137" s="6" t="s">
        <v>153</v>
      </c>
      <c r="E137" s="7" t="s">
        <v>11</v>
      </c>
      <c r="F137" s="5" t="n">
        <v>45187</v>
      </c>
    </row>
    <row r="138" customFormat="false" ht="14.25" hidden="false" customHeight="false" outlineLevel="0" collapsed="false">
      <c r="A138" s="1" t="n">
        <v>137</v>
      </c>
      <c r="B138" s="1" t="str">
        <f aca="false">LEFT([1]Sheet1!B138,5)&amp;"****"&amp;RIGHT([1]Sheet1!B138,3)</f>
        <v>44071****197</v>
      </c>
      <c r="C138" s="1" t="str">
        <f aca="false">LEFT([1]Sheet1!C138,6)&amp;"********"&amp;RIGHT([1]Sheet1!C138,4)</f>
        <v>440702********0928</v>
      </c>
      <c r="D138" s="6" t="s">
        <v>154</v>
      </c>
      <c r="E138" s="7" t="s">
        <v>13</v>
      </c>
      <c r="F138" s="5" t="n">
        <v>45187</v>
      </c>
    </row>
    <row r="139" customFormat="false" ht="14.25" hidden="false" customHeight="false" outlineLevel="0" collapsed="false">
      <c r="A139" s="1" t="n">
        <v>138</v>
      </c>
      <c r="B139" s="1" t="str">
        <f aca="false">LEFT([1]Sheet1!B139,5)&amp;"****"&amp;RIGHT([1]Sheet1!B139,3)</f>
        <v>44071****912</v>
      </c>
      <c r="C139" s="1" t="str">
        <f aca="false">LEFT([1]Sheet1!C139,6)&amp;"********"&amp;RIGHT([1]Sheet1!C139,4)</f>
        <v>441781********6714</v>
      </c>
      <c r="D139" s="6" t="s">
        <v>155</v>
      </c>
      <c r="E139" s="7" t="s">
        <v>13</v>
      </c>
      <c r="F139" s="5" t="n">
        <v>45190</v>
      </c>
    </row>
    <row r="140" customFormat="false" ht="14.25" hidden="false" customHeight="false" outlineLevel="0" collapsed="false">
      <c r="A140" s="1" t="n">
        <v>139</v>
      </c>
      <c r="B140" s="1" t="str">
        <f aca="false">LEFT([1]Sheet1!B140,5)&amp;"****"&amp;RIGHT([1]Sheet1!B140,3)</f>
        <v>44071****259</v>
      </c>
      <c r="C140" s="1" t="str">
        <f aca="false">LEFT([1]Sheet1!C140,6)&amp;"********"&amp;RIGHT([1]Sheet1!C140,4)</f>
        <v>440701********0378</v>
      </c>
      <c r="D140" s="6" t="s">
        <v>156</v>
      </c>
      <c r="E140" s="7" t="s">
        <v>9</v>
      </c>
      <c r="F140" s="5" t="n">
        <v>45190</v>
      </c>
    </row>
    <row r="141" customFormat="false" ht="14.25" hidden="false" customHeight="false" outlineLevel="0" collapsed="false">
      <c r="A141" s="1" t="n">
        <v>140</v>
      </c>
      <c r="B141" s="1" t="str">
        <f aca="false">LEFT([1]Sheet1!B141,5)&amp;"****"&amp;RIGHT([1]Sheet1!B141,3)</f>
        <v>44071****169</v>
      </c>
      <c r="C141" s="1" t="str">
        <f aca="false">LEFT([1]Sheet1!C141,6)&amp;"********"&amp;RIGHT([1]Sheet1!C141,4)</f>
        <v>440711********6017</v>
      </c>
      <c r="D141" s="6" t="s">
        <v>157</v>
      </c>
      <c r="E141" s="7" t="s">
        <v>9</v>
      </c>
      <c r="F141" s="5" t="n">
        <v>45190</v>
      </c>
    </row>
    <row r="142" customFormat="false" ht="14.25" hidden="false" customHeight="false" outlineLevel="0" collapsed="false">
      <c r="A142" s="1" t="n">
        <v>141</v>
      </c>
      <c r="B142" s="1" t="str">
        <f aca="false">LEFT([1]Sheet1!B142,5)&amp;"****"&amp;RIGHT([1]Sheet1!B142,3)</f>
        <v>44074****171</v>
      </c>
      <c r="C142" s="1" t="str">
        <f aca="false">LEFT([1]Sheet1!C142,6)&amp;"********"&amp;RIGHT([1]Sheet1!C142,4)</f>
        <v>440725********0610</v>
      </c>
      <c r="D142" s="6" t="s">
        <v>158</v>
      </c>
      <c r="E142" s="7" t="s">
        <v>9</v>
      </c>
      <c r="F142" s="5" t="n">
        <v>45190</v>
      </c>
    </row>
    <row r="143" customFormat="false" ht="14.25" hidden="false" customHeight="false" outlineLevel="0" collapsed="false">
      <c r="A143" s="1" t="n">
        <v>142</v>
      </c>
      <c r="B143" s="1" t="str">
        <f aca="false">LEFT([1]Sheet1!B143,5)&amp;"****"&amp;RIGHT([1]Sheet1!B143,3)</f>
        <v>44071****389</v>
      </c>
      <c r="C143" s="1" t="str">
        <f aca="false">LEFT([1]Sheet1!C143,6)&amp;"********"&amp;RIGHT([1]Sheet1!C143,4)</f>
        <v>441881********5910</v>
      </c>
      <c r="D143" s="6" t="s">
        <v>159</v>
      </c>
      <c r="E143" s="7" t="s">
        <v>13</v>
      </c>
      <c r="F143" s="5" t="n">
        <v>45190</v>
      </c>
    </row>
    <row r="144" customFormat="false" ht="14.25" hidden="false" customHeight="false" outlineLevel="0" collapsed="false">
      <c r="A144" s="1" t="n">
        <v>143</v>
      </c>
      <c r="B144" s="1" t="str">
        <f aca="false">LEFT([1]Sheet1!B144,5)&amp;"****"&amp;RIGHT([1]Sheet1!B144,3)</f>
        <v>44071****870</v>
      </c>
      <c r="C144" s="1" t="str">
        <f aca="false">LEFT([1]Sheet1!C144,6)&amp;"********"&amp;RIGHT([1]Sheet1!C144,4)</f>
        <v>441781********5119</v>
      </c>
      <c r="D144" s="6" t="s">
        <v>160</v>
      </c>
      <c r="E144" s="7" t="s">
        <v>23</v>
      </c>
      <c r="F144" s="5" t="n">
        <v>45190</v>
      </c>
    </row>
    <row r="145" customFormat="false" ht="14.25" hidden="false" customHeight="false" outlineLevel="0" collapsed="false">
      <c r="A145" s="1" t="n">
        <v>144</v>
      </c>
      <c r="B145" s="1" t="str">
        <f aca="false">LEFT([1]Sheet1!B145,5)&amp;"****"&amp;RIGHT([1]Sheet1!B145,3)</f>
        <v>44071****018</v>
      </c>
      <c r="C145" s="1" t="str">
        <f aca="false">LEFT([1]Sheet1!C145,6)&amp;"********"&amp;RIGHT([1]Sheet1!C145,4)</f>
        <v>452231********2035</v>
      </c>
      <c r="D145" s="6" t="s">
        <v>161</v>
      </c>
      <c r="E145" s="7" t="s">
        <v>9</v>
      </c>
      <c r="F145" s="5" t="n">
        <v>45190</v>
      </c>
    </row>
    <row r="146" customFormat="false" ht="14.25" hidden="false" customHeight="false" outlineLevel="0" collapsed="false">
      <c r="A146" s="1" t="n">
        <v>145</v>
      </c>
      <c r="B146" s="1" t="str">
        <f aca="false">LEFT([1]Sheet1!B146,5)&amp;"****"&amp;RIGHT([1]Sheet1!B146,3)</f>
        <v>44071****290</v>
      </c>
      <c r="C146" s="1" t="str">
        <f aca="false">LEFT([1]Sheet1!C146,6)&amp;"********"&amp;RIGHT([1]Sheet1!C146,4)</f>
        <v>430302********2518</v>
      </c>
      <c r="D146" s="6" t="s">
        <v>162</v>
      </c>
      <c r="E146" s="7" t="s">
        <v>9</v>
      </c>
      <c r="F146" s="5" t="n">
        <v>45190</v>
      </c>
    </row>
    <row r="147" customFormat="false" ht="14.25" hidden="false" customHeight="false" outlineLevel="0" collapsed="false">
      <c r="A147" s="1" t="n">
        <v>146</v>
      </c>
      <c r="B147" s="1" t="str">
        <f aca="false">LEFT([1]Sheet1!B147,5)&amp;"****"&amp;RIGHT([1]Sheet1!B147,3)</f>
        <v>44071****755</v>
      </c>
      <c r="C147" s="1" t="str">
        <f aca="false">LEFT([1]Sheet1!C147,6)&amp;"********"&amp;RIGHT([1]Sheet1!C147,4)</f>
        <v>440722********5515</v>
      </c>
      <c r="D147" s="6" t="s">
        <v>163</v>
      </c>
      <c r="E147" s="7" t="s">
        <v>9</v>
      </c>
      <c r="F147" s="5" t="n">
        <v>45189</v>
      </c>
    </row>
    <row r="148" customFormat="false" ht="14.25" hidden="false" customHeight="false" outlineLevel="0" collapsed="false">
      <c r="A148" s="1" t="n">
        <v>147</v>
      </c>
      <c r="B148" s="1" t="str">
        <f aca="false">LEFT([1]Sheet1!B148,5)&amp;"****"&amp;RIGHT([1]Sheet1!B148,3)</f>
        <v>44072****238</v>
      </c>
      <c r="C148" s="1" t="str">
        <f aca="false">LEFT([1]Sheet1!C148,6)&amp;"********"&amp;RIGHT([1]Sheet1!C148,4)</f>
        <v>440783********7218</v>
      </c>
      <c r="D148" s="6" t="s">
        <v>164</v>
      </c>
      <c r="E148" s="7" t="s">
        <v>25</v>
      </c>
      <c r="F148" s="5" t="n">
        <v>45187</v>
      </c>
    </row>
    <row r="149" customFormat="false" ht="14.25" hidden="false" customHeight="false" outlineLevel="0" collapsed="false">
      <c r="A149" s="1" t="n">
        <v>148</v>
      </c>
      <c r="B149" s="1" t="str">
        <f aca="false">LEFT([1]Sheet1!B149,5)&amp;"****"&amp;RIGHT([1]Sheet1!B149,3)</f>
        <v>44074****462</v>
      </c>
      <c r="C149" s="1" t="str">
        <f aca="false">LEFT([1]Sheet1!C149,6)&amp;"********"&amp;RIGHT([1]Sheet1!C149,4)</f>
        <v>510521********5072</v>
      </c>
      <c r="D149" s="6" t="s">
        <v>165</v>
      </c>
      <c r="E149" s="7" t="s">
        <v>13</v>
      </c>
      <c r="F149" s="5" t="n">
        <v>45187</v>
      </c>
    </row>
    <row r="150" customFormat="false" ht="14.25" hidden="false" customHeight="false" outlineLevel="0" collapsed="false">
      <c r="A150" s="1" t="n">
        <v>149</v>
      </c>
      <c r="B150" s="1" t="str">
        <f aca="false">LEFT([1]Sheet1!B150,5)&amp;"****"&amp;RIGHT([1]Sheet1!B150,3)</f>
        <v>44071****183</v>
      </c>
      <c r="C150" s="1" t="str">
        <f aca="false">LEFT([1]Sheet1!C150,6)&amp;"********"&amp;RIGHT([1]Sheet1!C150,4)</f>
        <v>440782********5630</v>
      </c>
      <c r="D150" s="6" t="s">
        <v>166</v>
      </c>
      <c r="E150" s="7" t="s">
        <v>9</v>
      </c>
      <c r="F150" s="5" t="n">
        <v>45187</v>
      </c>
    </row>
    <row r="151" customFormat="false" ht="14.25" hidden="false" customHeight="false" outlineLevel="0" collapsed="false">
      <c r="A151" s="1" t="n">
        <v>150</v>
      </c>
      <c r="B151" s="1" t="str">
        <f aca="false">LEFT([1]Sheet1!B151,5)&amp;"****"&amp;RIGHT([1]Sheet1!B151,3)</f>
        <v>44071****141</v>
      </c>
      <c r="C151" s="1" t="str">
        <f aca="false">LEFT([1]Sheet1!C151,6)&amp;"********"&amp;RIGHT([1]Sheet1!C151,4)</f>
        <v>440705********5317</v>
      </c>
      <c r="D151" s="6" t="s">
        <v>167</v>
      </c>
      <c r="E151" s="7" t="s">
        <v>9</v>
      </c>
      <c r="F151" s="5" t="n">
        <v>45187</v>
      </c>
    </row>
    <row r="152" customFormat="false" ht="14.25" hidden="false" customHeight="false" outlineLevel="0" collapsed="false">
      <c r="A152" s="1" t="n">
        <v>151</v>
      </c>
      <c r="B152" s="1" t="str">
        <f aca="false">LEFT([1]Sheet1!B152,5)&amp;"****"&amp;RIGHT([1]Sheet1!B152,3)</f>
        <v>44071****311</v>
      </c>
      <c r="C152" s="1" t="str">
        <f aca="false">LEFT([1]Sheet1!C152,6)&amp;"********"&amp;RIGHT([1]Sheet1!C152,4)</f>
        <v>440721********5057</v>
      </c>
      <c r="D152" s="6" t="s">
        <v>168</v>
      </c>
      <c r="E152" s="7" t="s">
        <v>13</v>
      </c>
      <c r="F152" s="5" t="n">
        <v>45187</v>
      </c>
    </row>
    <row r="153" customFormat="false" ht="14.25" hidden="false" customHeight="false" outlineLevel="0" collapsed="false">
      <c r="A153" s="1" t="n">
        <v>152</v>
      </c>
      <c r="B153" s="1" t="str">
        <f aca="false">LEFT([1]Sheet1!B153,5)&amp;"****"&amp;RIGHT([1]Sheet1!B153,3)</f>
        <v>44071****367</v>
      </c>
      <c r="C153" s="1" t="str">
        <f aca="false">LEFT([1]Sheet1!C153,6)&amp;"********"&amp;RIGHT([1]Sheet1!C153,4)</f>
        <v>440782********1634</v>
      </c>
      <c r="D153" s="6" t="s">
        <v>169</v>
      </c>
      <c r="E153" s="7" t="s">
        <v>9</v>
      </c>
      <c r="F153" s="5" t="n">
        <v>45187</v>
      </c>
    </row>
    <row r="154" customFormat="false" ht="14.25" hidden="false" customHeight="false" outlineLevel="0" collapsed="false">
      <c r="A154" s="1" t="n">
        <v>153</v>
      </c>
      <c r="B154" s="1" t="str">
        <f aca="false">LEFT([1]Sheet1!B154,5)&amp;"****"&amp;RIGHT([1]Sheet1!B154,3)</f>
        <v>44071****166</v>
      </c>
      <c r="C154" s="1" t="str">
        <f aca="false">LEFT([1]Sheet1!C154,6)&amp;"********"&amp;RIGHT([1]Sheet1!C154,4)</f>
        <v>421087********0016</v>
      </c>
      <c r="D154" s="6" t="s">
        <v>170</v>
      </c>
      <c r="E154" s="7" t="s">
        <v>13</v>
      </c>
      <c r="F154" s="5" t="n">
        <v>45189</v>
      </c>
    </row>
    <row r="155" customFormat="false" ht="14.25" hidden="false" customHeight="false" outlineLevel="0" collapsed="false">
      <c r="A155" s="1" t="n">
        <v>154</v>
      </c>
      <c r="B155" s="1" t="str">
        <f aca="false">LEFT([1]Sheet1!B155,5)&amp;"****"&amp;RIGHT([1]Sheet1!B155,3)</f>
        <v>44073****846</v>
      </c>
      <c r="C155" s="1" t="str">
        <f aca="false">LEFT([1]Sheet1!C155,6)&amp;"********"&amp;RIGHT([1]Sheet1!C155,4)</f>
        <v>440722********6712</v>
      </c>
      <c r="D155" s="6" t="s">
        <v>171</v>
      </c>
      <c r="E155" s="7" t="s">
        <v>172</v>
      </c>
      <c r="F155" s="5" t="n">
        <v>45189</v>
      </c>
    </row>
    <row r="156" customFormat="false" ht="14.25" hidden="false" customHeight="false" outlineLevel="0" collapsed="false">
      <c r="A156" s="1" t="n">
        <v>155</v>
      </c>
      <c r="B156" s="1" t="str">
        <f aca="false">LEFT([1]Sheet1!B156,5)&amp;"****"&amp;RIGHT([1]Sheet1!B156,3)</f>
        <v>44073****855</v>
      </c>
      <c r="C156" s="1" t="str">
        <f aca="false">LEFT([1]Sheet1!C156,6)&amp;"********"&amp;RIGHT([1]Sheet1!C156,4)</f>
        <v>440781********353X</v>
      </c>
      <c r="D156" s="6" t="s">
        <v>173</v>
      </c>
      <c r="E156" s="7" t="s">
        <v>23</v>
      </c>
      <c r="F156" s="5" t="n">
        <v>45189</v>
      </c>
    </row>
    <row r="157" customFormat="false" ht="14.25" hidden="false" customHeight="false" outlineLevel="0" collapsed="false">
      <c r="A157" s="1" t="n">
        <v>156</v>
      </c>
      <c r="B157" s="1" t="str">
        <f aca="false">LEFT([1]Sheet1!B157,5)&amp;"****"&amp;RIGHT([1]Sheet1!B157,3)</f>
        <v>44071****367</v>
      </c>
      <c r="C157" s="1" t="str">
        <f aca="false">LEFT([1]Sheet1!C157,6)&amp;"********"&amp;RIGHT([1]Sheet1!C157,4)</f>
        <v>440781********1152</v>
      </c>
      <c r="D157" s="6" t="s">
        <v>174</v>
      </c>
      <c r="E157" s="7" t="s">
        <v>9</v>
      </c>
      <c r="F157" s="5" t="n">
        <v>45189</v>
      </c>
    </row>
    <row r="158" customFormat="false" ht="14.25" hidden="false" customHeight="false" outlineLevel="0" collapsed="false">
      <c r="A158" s="1" t="n">
        <v>157</v>
      </c>
      <c r="B158" s="1" t="str">
        <f aca="false">LEFT([1]Sheet1!B158,5)&amp;"****"&amp;RIGHT([1]Sheet1!B158,3)</f>
        <v>44073****101</v>
      </c>
      <c r="C158" s="1" t="str">
        <f aca="false">LEFT([1]Sheet1!C158,6)&amp;"********"&amp;RIGHT([1]Sheet1!C158,4)</f>
        <v>440781********3511</v>
      </c>
      <c r="D158" s="6" t="s">
        <v>175</v>
      </c>
      <c r="E158" s="7" t="s">
        <v>16</v>
      </c>
      <c r="F158" s="5" t="n">
        <v>45189</v>
      </c>
    </row>
    <row r="159" customFormat="false" ht="14.25" hidden="false" customHeight="false" outlineLevel="0" collapsed="false">
      <c r="A159" s="1" t="n">
        <v>158</v>
      </c>
      <c r="B159" s="1" t="str">
        <f aca="false">LEFT([1]Sheet1!B159,5)&amp;"****"&amp;RIGHT([1]Sheet1!B159,3)</f>
        <v>44073****587</v>
      </c>
      <c r="C159" s="1" t="str">
        <f aca="false">LEFT([1]Sheet1!C159,6)&amp;"********"&amp;RIGHT([1]Sheet1!C159,4)</f>
        <v>440722********3816</v>
      </c>
      <c r="D159" s="6" t="s">
        <v>176</v>
      </c>
      <c r="E159" s="7" t="s">
        <v>23</v>
      </c>
      <c r="F159" s="5" t="n">
        <v>45189</v>
      </c>
    </row>
    <row r="160" customFormat="false" ht="14.25" hidden="false" customHeight="false" outlineLevel="0" collapsed="false">
      <c r="A160" s="1" t="n">
        <v>159</v>
      </c>
      <c r="B160" s="1" t="str">
        <f aca="false">LEFT([1]Sheet1!B160,5)&amp;"****"&amp;RIGHT([1]Sheet1!B160,3)</f>
        <v>44076****132</v>
      </c>
      <c r="C160" s="1" t="str">
        <f aca="false">LEFT([1]Sheet1!C160,6)&amp;"********"&amp;RIGHT([1]Sheet1!C160,4)</f>
        <v>413028********6456</v>
      </c>
      <c r="D160" s="6" t="s">
        <v>177</v>
      </c>
      <c r="E160" s="7" t="s">
        <v>13</v>
      </c>
      <c r="F160" s="5" t="n">
        <v>45187</v>
      </c>
    </row>
    <row r="161" customFormat="false" ht="14.25" hidden="false" customHeight="false" outlineLevel="0" collapsed="false">
      <c r="A161" s="1" t="n">
        <v>160</v>
      </c>
      <c r="B161" s="1" t="str">
        <f aca="false">LEFT([1]Sheet1!B161,5)&amp;"****"&amp;RIGHT([1]Sheet1!B161,3)</f>
        <v>44076****056</v>
      </c>
      <c r="C161" s="1" t="str">
        <f aca="false">LEFT([1]Sheet1!C161,6)&amp;"********"&amp;RIGHT([1]Sheet1!C161,4)</f>
        <v>440782********2131</v>
      </c>
      <c r="D161" s="6" t="s">
        <v>178</v>
      </c>
      <c r="E161" s="7" t="s">
        <v>179</v>
      </c>
      <c r="F161" s="5" t="n">
        <v>45187</v>
      </c>
    </row>
    <row r="162" customFormat="false" ht="14.25" hidden="false" customHeight="false" outlineLevel="0" collapsed="false">
      <c r="A162" s="1" t="n">
        <v>161</v>
      </c>
      <c r="B162" s="1" t="str">
        <f aca="false">LEFT([1]Sheet1!B162,5)&amp;"****"&amp;RIGHT([1]Sheet1!B162,3)</f>
        <v>44071****065</v>
      </c>
      <c r="C162" s="1" t="str">
        <f aca="false">LEFT([1]Sheet1!C162,6)&amp;"********"&amp;RIGHT([1]Sheet1!C162,4)</f>
        <v>342222********6859</v>
      </c>
      <c r="D162" s="6" t="s">
        <v>180</v>
      </c>
      <c r="E162" s="7" t="s">
        <v>13</v>
      </c>
      <c r="F162" s="5" t="n">
        <v>45187</v>
      </c>
    </row>
    <row r="163" customFormat="false" ht="14.25" hidden="false" customHeight="false" outlineLevel="0" collapsed="false">
      <c r="A163" s="1" t="n">
        <v>162</v>
      </c>
      <c r="B163" s="1" t="str">
        <f aca="false">LEFT([1]Sheet1!B163,5)&amp;"****"&amp;RIGHT([1]Sheet1!B163,3)</f>
        <v>44076****655</v>
      </c>
      <c r="C163" s="1" t="str">
        <f aca="false">LEFT([1]Sheet1!C163,6)&amp;"********"&amp;RIGHT([1]Sheet1!C163,4)</f>
        <v>440782********5017</v>
      </c>
      <c r="D163" s="6" t="s">
        <v>181</v>
      </c>
      <c r="E163" s="7" t="s">
        <v>23</v>
      </c>
      <c r="F163" s="5" t="n">
        <v>45187</v>
      </c>
    </row>
    <row r="164" customFormat="false" ht="14.25" hidden="false" customHeight="false" outlineLevel="0" collapsed="false">
      <c r="A164" s="1" t="n">
        <v>163</v>
      </c>
      <c r="B164" s="1" t="str">
        <f aca="false">LEFT([1]Sheet1!B164,5)&amp;"****"&amp;RIGHT([1]Sheet1!B164,3)</f>
        <v>44071****509</v>
      </c>
      <c r="C164" s="1" t="str">
        <f aca="false">LEFT([1]Sheet1!C164,6)&amp;"********"&amp;RIGHT([1]Sheet1!C164,4)</f>
        <v>440702********0935</v>
      </c>
      <c r="D164" s="6" t="s">
        <v>182</v>
      </c>
      <c r="E164" s="7" t="s">
        <v>7</v>
      </c>
      <c r="F164" s="5" t="n">
        <v>45187</v>
      </c>
    </row>
    <row r="165" customFormat="false" ht="14.25" hidden="false" customHeight="false" outlineLevel="0" collapsed="false">
      <c r="A165" s="1" t="n">
        <v>164</v>
      </c>
      <c r="B165" s="1" t="str">
        <f aca="false">LEFT([1]Sheet1!B165,5)&amp;"****"&amp;RIGHT([1]Sheet1!B165,3)</f>
        <v>44071****427</v>
      </c>
      <c r="C165" s="1" t="str">
        <f aca="false">LEFT([1]Sheet1!C165,6)&amp;"********"&amp;RIGHT([1]Sheet1!C165,4)</f>
        <v>360481********6038</v>
      </c>
      <c r="D165" s="6" t="s">
        <v>183</v>
      </c>
      <c r="E165" s="7" t="s">
        <v>13</v>
      </c>
      <c r="F165" s="5" t="n">
        <v>45187</v>
      </c>
    </row>
    <row r="166" customFormat="false" ht="14.25" hidden="false" customHeight="false" outlineLevel="0" collapsed="false">
      <c r="A166" s="1" t="n">
        <v>165</v>
      </c>
      <c r="B166" s="1" t="str">
        <f aca="false">LEFT([1]Sheet1!B166,5)&amp;"****"&amp;RIGHT([1]Sheet1!B166,3)</f>
        <v>44076****323</v>
      </c>
      <c r="C166" s="1" t="str">
        <f aca="false">LEFT([1]Sheet1!C166,6)&amp;"********"&amp;RIGHT([1]Sheet1!C166,4)</f>
        <v>440721********3919</v>
      </c>
      <c r="D166" s="6" t="s">
        <v>184</v>
      </c>
      <c r="E166" s="7" t="s">
        <v>23</v>
      </c>
      <c r="F166" s="5" t="n">
        <v>45187</v>
      </c>
    </row>
    <row r="167" customFormat="false" ht="14.25" hidden="false" customHeight="false" outlineLevel="0" collapsed="false">
      <c r="A167" s="1" t="n">
        <v>166</v>
      </c>
      <c r="B167" s="1" t="str">
        <f aca="false">LEFT([1]Sheet1!B167,5)&amp;"****"&amp;RIGHT([1]Sheet1!B167,3)</f>
        <v>44071****429</v>
      </c>
      <c r="C167" s="1" t="str">
        <f aca="false">LEFT([1]Sheet1!C167,6)&amp;"********"&amp;RIGHT([1]Sheet1!C167,4)</f>
        <v>440782********3913</v>
      </c>
      <c r="D167" s="6" t="s">
        <v>185</v>
      </c>
      <c r="E167" s="7" t="s">
        <v>9</v>
      </c>
      <c r="F167" s="5" t="n">
        <v>45187</v>
      </c>
    </row>
    <row r="168" customFormat="false" ht="14.25" hidden="false" customHeight="false" outlineLevel="0" collapsed="false">
      <c r="A168" s="1" t="n">
        <v>167</v>
      </c>
      <c r="B168" s="1" t="str">
        <f aca="false">LEFT([1]Sheet1!B168,5)&amp;"****"&amp;RIGHT([1]Sheet1!B168,3)</f>
        <v>44076****484</v>
      </c>
      <c r="C168" s="1" t="str">
        <f aca="false">LEFT([1]Sheet1!C168,6)&amp;"********"&amp;RIGHT([1]Sheet1!C168,4)</f>
        <v>430303********3511</v>
      </c>
      <c r="D168" s="6" t="s">
        <v>186</v>
      </c>
      <c r="E168" s="7" t="s">
        <v>9</v>
      </c>
      <c r="F168" s="5" t="n">
        <v>45187</v>
      </c>
    </row>
    <row r="169" customFormat="false" ht="14.25" hidden="false" customHeight="false" outlineLevel="0" collapsed="false">
      <c r="A169" s="1" t="n">
        <v>168</v>
      </c>
      <c r="B169" s="1" t="str">
        <f aca="false">LEFT([1]Sheet1!B169,5)&amp;"****"&amp;RIGHT([1]Sheet1!B169,3)</f>
        <v>44071****236</v>
      </c>
      <c r="C169" s="1" t="str">
        <f aca="false">LEFT([1]Sheet1!C169,6)&amp;"********"&amp;RIGHT([1]Sheet1!C169,4)</f>
        <v>440784********1513</v>
      </c>
      <c r="D169" s="6" t="s">
        <v>187</v>
      </c>
      <c r="E169" s="7" t="s">
        <v>9</v>
      </c>
      <c r="F169" s="5" t="n">
        <v>45187</v>
      </c>
    </row>
    <row r="170" customFormat="false" ht="14.25" hidden="false" customHeight="false" outlineLevel="0" collapsed="false">
      <c r="A170" s="1" t="n">
        <v>169</v>
      </c>
      <c r="B170" s="1" t="str">
        <f aca="false">LEFT([1]Sheet1!B170,5)&amp;"****"&amp;RIGHT([1]Sheet1!B170,3)</f>
        <v>44074****067</v>
      </c>
      <c r="C170" s="1" t="str">
        <f aca="false">LEFT([1]Sheet1!C170,6)&amp;"********"&amp;RIGHT([1]Sheet1!C170,4)</f>
        <v>441229********3710</v>
      </c>
      <c r="D170" s="6" t="s">
        <v>188</v>
      </c>
      <c r="E170" s="7" t="s">
        <v>11</v>
      </c>
      <c r="F170" s="5" t="n">
        <v>45187</v>
      </c>
    </row>
    <row r="171" customFormat="false" ht="14.25" hidden="false" customHeight="false" outlineLevel="0" collapsed="false">
      <c r="A171" s="1" t="n">
        <v>170</v>
      </c>
      <c r="B171" s="1" t="str">
        <f aca="false">LEFT([1]Sheet1!B171,5)&amp;"****"&amp;RIGHT([1]Sheet1!B171,3)</f>
        <v>44071****392</v>
      </c>
      <c r="C171" s="1" t="str">
        <f aca="false">LEFT([1]Sheet1!C171,6)&amp;"********"&amp;RIGHT([1]Sheet1!C171,4)</f>
        <v>440702********2110</v>
      </c>
      <c r="D171" s="6" t="s">
        <v>189</v>
      </c>
      <c r="E171" s="7" t="s">
        <v>9</v>
      </c>
      <c r="F171" s="5" t="n">
        <v>45190</v>
      </c>
    </row>
    <row r="172" customFormat="false" ht="14.25" hidden="false" customHeight="false" outlineLevel="0" collapsed="false">
      <c r="A172" s="1" t="n">
        <v>171</v>
      </c>
      <c r="B172" s="1" t="str">
        <f aca="false">LEFT([1]Sheet1!B172,5)&amp;"****"&amp;RIGHT([1]Sheet1!B172,3)</f>
        <v>44071****694</v>
      </c>
      <c r="C172" s="1" t="str">
        <f aca="false">LEFT([1]Sheet1!C172,6)&amp;"********"&amp;RIGHT([1]Sheet1!C172,4)</f>
        <v>440702********0915</v>
      </c>
      <c r="D172" s="6" t="s">
        <v>190</v>
      </c>
      <c r="E172" s="7" t="s">
        <v>9</v>
      </c>
      <c r="F172" s="5" t="n">
        <v>45190</v>
      </c>
    </row>
    <row r="173" customFormat="false" ht="14.25" hidden="false" customHeight="false" outlineLevel="0" collapsed="false">
      <c r="A173" s="1" t="n">
        <v>172</v>
      </c>
      <c r="B173" s="1" t="str">
        <f aca="false">LEFT([1]Sheet1!B173,5)&amp;"****"&amp;RIGHT([1]Sheet1!B173,3)</f>
        <v>44071****699</v>
      </c>
      <c r="C173" s="1" t="str">
        <f aca="false">LEFT([1]Sheet1!C173,6)&amp;"********"&amp;RIGHT([1]Sheet1!C173,4)</f>
        <v>432425********0014</v>
      </c>
      <c r="D173" s="6" t="s">
        <v>191</v>
      </c>
      <c r="E173" s="7" t="s">
        <v>13</v>
      </c>
      <c r="F173" s="5" t="n">
        <v>45093</v>
      </c>
    </row>
    <row r="174" customFormat="false" ht="14.25" hidden="false" customHeight="false" outlineLevel="0" collapsed="false">
      <c r="A174" s="1" t="n">
        <v>173</v>
      </c>
      <c r="B174" s="1" t="str">
        <f aca="false">LEFT([1]Sheet1!B174,5)&amp;"****"&amp;RIGHT([1]Sheet1!B174,3)</f>
        <v>44075****126</v>
      </c>
      <c r="C174" s="1" t="str">
        <f aca="false">LEFT([1]Sheet1!C174,6)&amp;"********"&amp;RIGHT([1]Sheet1!C174,4)</f>
        <v>441322********6435</v>
      </c>
      <c r="D174" s="6" t="s">
        <v>192</v>
      </c>
      <c r="E174" s="7" t="s">
        <v>13</v>
      </c>
      <c r="F174" s="5" t="n">
        <v>45210</v>
      </c>
    </row>
    <row r="175" customFormat="false" ht="14.25" hidden="false" customHeight="false" outlineLevel="0" collapsed="false">
      <c r="A175" s="1" t="n">
        <v>174</v>
      </c>
      <c r="B175" s="1" t="str">
        <f aca="false">LEFT([1]Sheet1!B175,5)&amp;"****"&amp;RIGHT([1]Sheet1!B175,3)</f>
        <v>44071****871</v>
      </c>
      <c r="C175" s="1" t="str">
        <f aca="false">LEFT([1]Sheet1!C175,6)&amp;"********"&amp;RIGHT([1]Sheet1!C175,4)</f>
        <v>452623********1577</v>
      </c>
      <c r="D175" s="6" t="s">
        <v>193</v>
      </c>
      <c r="E175" s="7" t="s">
        <v>13</v>
      </c>
      <c r="F175" s="5" t="n">
        <v>45176</v>
      </c>
    </row>
    <row r="176" customFormat="false" ht="14.25" hidden="false" customHeight="false" outlineLevel="0" collapsed="false">
      <c r="A176" s="1" t="n">
        <v>175</v>
      </c>
      <c r="B176" s="1" t="str">
        <f aca="false">LEFT([1]Sheet1!B176,5)&amp;"****"&amp;RIGHT([1]Sheet1!B176,3)</f>
        <v>44073****333</v>
      </c>
      <c r="C176" s="1" t="str">
        <f aca="false">LEFT([1]Sheet1!C176,6)&amp;"********"&amp;RIGHT([1]Sheet1!C176,4)</f>
        <v>440781********5057</v>
      </c>
      <c r="D176" s="6" t="s">
        <v>194</v>
      </c>
      <c r="E176" s="7" t="s">
        <v>13</v>
      </c>
      <c r="F176" s="5" t="n">
        <v>45040</v>
      </c>
    </row>
    <row r="177" customFormat="false" ht="14.25" hidden="false" customHeight="false" outlineLevel="0" collapsed="false">
      <c r="A177" s="1" t="n">
        <v>176</v>
      </c>
      <c r="B177" s="1" t="str">
        <f aca="false">LEFT([1]Sheet1!B177,5)&amp;"****"&amp;RIGHT([1]Sheet1!B177,3)</f>
        <v>44076****869</v>
      </c>
      <c r="C177" s="1" t="str">
        <f aca="false">LEFT([1]Sheet1!C177,6)&amp;"********"&amp;RIGHT([1]Sheet1!C177,4)</f>
        <v>440782********3913</v>
      </c>
      <c r="D177" s="6" t="s">
        <v>195</v>
      </c>
      <c r="E177" s="7" t="s">
        <v>49</v>
      </c>
      <c r="F177" s="5" t="n">
        <v>45068</v>
      </c>
    </row>
    <row r="178" customFormat="false" ht="14.25" hidden="false" customHeight="false" outlineLevel="0" collapsed="false">
      <c r="A178" s="1" t="n">
        <v>177</v>
      </c>
      <c r="B178" s="1" t="str">
        <f aca="false">LEFT([1]Sheet1!B178,5)&amp;"****"&amp;RIGHT([1]Sheet1!B178,3)</f>
        <v>44071****096</v>
      </c>
      <c r="C178" s="1" t="str">
        <f aca="false">LEFT([1]Sheet1!C178,6)&amp;"********"&amp;RIGHT([1]Sheet1!C178,4)</f>
        <v>412826********5679</v>
      </c>
      <c r="D178" s="6" t="s">
        <v>196</v>
      </c>
      <c r="E178" s="7" t="s">
        <v>85</v>
      </c>
      <c r="F178" s="5" t="n">
        <v>45160</v>
      </c>
    </row>
    <row r="179" customFormat="false" ht="14.25" hidden="false" customHeight="false" outlineLevel="0" collapsed="false">
      <c r="A179" s="1" t="n">
        <v>178</v>
      </c>
      <c r="B179" s="1" t="str">
        <f aca="false">LEFT([1]Sheet1!B179,5)&amp;"****"&amp;RIGHT([1]Sheet1!B179,3)</f>
        <v>44071****674</v>
      </c>
      <c r="C179" s="1" t="str">
        <f aca="false">LEFT([1]Sheet1!C179,6)&amp;"********"&amp;RIGHT([1]Sheet1!C179,4)</f>
        <v>522132********2816</v>
      </c>
      <c r="D179" s="6" t="s">
        <v>197</v>
      </c>
      <c r="E179" s="7" t="s">
        <v>13</v>
      </c>
      <c r="F179" s="5" t="n">
        <v>45190</v>
      </c>
    </row>
    <row r="180" customFormat="false" ht="14.25" hidden="false" customHeight="false" outlineLevel="0" collapsed="false">
      <c r="A180" s="1" t="n">
        <v>179</v>
      </c>
      <c r="B180" s="1" t="str">
        <f aca="false">LEFT([1]Sheet1!B180,5)&amp;"****"&amp;RIGHT([1]Sheet1!B180,3)</f>
        <v>44071****304</v>
      </c>
      <c r="C180" s="1" t="str">
        <f aca="false">LEFT([1]Sheet1!C180,6)&amp;"********"&amp;RIGHT([1]Sheet1!C180,4)</f>
        <v>452723********1215</v>
      </c>
      <c r="D180" s="6" t="s">
        <v>198</v>
      </c>
      <c r="E180" s="7" t="s">
        <v>9</v>
      </c>
      <c r="F180" s="5" t="n">
        <v>45166</v>
      </c>
    </row>
    <row r="181" customFormat="false" ht="14.25" hidden="false" customHeight="false" outlineLevel="0" collapsed="false">
      <c r="A181" s="1" t="n">
        <v>180</v>
      </c>
      <c r="B181" s="1" t="str">
        <f aca="false">LEFT([1]Sheet1!B181,5)&amp;"****"&amp;RIGHT([1]Sheet1!B181,3)</f>
        <v>44076****947</v>
      </c>
      <c r="C181" s="1" t="str">
        <f aca="false">LEFT([1]Sheet1!C181,6)&amp;"********"&amp;RIGHT([1]Sheet1!C181,4)</f>
        <v>440721********3110</v>
      </c>
      <c r="D181" s="6" t="s">
        <v>199</v>
      </c>
      <c r="E181" s="7" t="s">
        <v>23</v>
      </c>
      <c r="F181" s="5" t="n">
        <v>45166</v>
      </c>
    </row>
    <row r="182" customFormat="false" ht="14.25" hidden="false" customHeight="false" outlineLevel="0" collapsed="false">
      <c r="A182" s="1" t="n">
        <v>181</v>
      </c>
      <c r="B182" s="1" t="str">
        <f aca="false">LEFT([1]Sheet1!B182,5)&amp;"****"&amp;RIGHT([1]Sheet1!B182,3)</f>
        <v>44073****793</v>
      </c>
      <c r="C182" s="1" t="str">
        <f aca="false">LEFT([1]Sheet1!C182,6)&amp;"********"&amp;RIGHT([1]Sheet1!C182,4)</f>
        <v>522132********5430</v>
      </c>
      <c r="D182" s="6" t="s">
        <v>200</v>
      </c>
      <c r="E182" s="7" t="s">
        <v>23</v>
      </c>
      <c r="F182" s="5" t="n">
        <v>45166</v>
      </c>
    </row>
    <row r="183" customFormat="false" ht="14.25" hidden="false" customHeight="false" outlineLevel="0" collapsed="false">
      <c r="A183" s="1" t="n">
        <v>182</v>
      </c>
      <c r="B183" s="1" t="str">
        <f aca="false">LEFT([1]Sheet1!B183,5)&amp;"****"&amp;RIGHT([1]Sheet1!B183,3)</f>
        <v>44076****989</v>
      </c>
      <c r="C183" s="1" t="str">
        <f aca="false">LEFT([1]Sheet1!C183,6)&amp;"********"&amp;RIGHT([1]Sheet1!C183,4)</f>
        <v>440782********1910</v>
      </c>
      <c r="D183" s="6" t="s">
        <v>201</v>
      </c>
      <c r="E183" s="7" t="s">
        <v>23</v>
      </c>
      <c r="F183" s="5" t="n">
        <v>45166</v>
      </c>
    </row>
    <row r="184" customFormat="false" ht="14.25" hidden="false" customHeight="false" outlineLevel="0" collapsed="false">
      <c r="A184" s="1" t="n">
        <v>183</v>
      </c>
      <c r="B184" s="1" t="str">
        <f aca="false">LEFT([1]Sheet1!B184,5)&amp;"****"&amp;RIGHT([1]Sheet1!B184,3)</f>
        <v>44076****525</v>
      </c>
      <c r="C184" s="1" t="str">
        <f aca="false">LEFT([1]Sheet1!C184,6)&amp;"********"&amp;RIGHT([1]Sheet1!C184,4)</f>
        <v>440721********5331</v>
      </c>
      <c r="D184" s="6" t="s">
        <v>202</v>
      </c>
      <c r="E184" s="7" t="s">
        <v>9</v>
      </c>
      <c r="F184" s="5" t="n">
        <v>45166</v>
      </c>
    </row>
    <row r="185" customFormat="false" ht="14.25" hidden="false" customHeight="false" outlineLevel="0" collapsed="false">
      <c r="A185" s="1" t="n">
        <v>184</v>
      </c>
      <c r="B185" s="1" t="str">
        <f aca="false">LEFT([1]Sheet1!B185,5)&amp;"****"&amp;RIGHT([1]Sheet1!B185,3)</f>
        <v>44071****217</v>
      </c>
      <c r="C185" s="1" t="str">
        <f aca="false">LEFT([1]Sheet1!C185,6)&amp;"********"&amp;RIGHT([1]Sheet1!C185,4)</f>
        <v>440782********8219</v>
      </c>
      <c r="D185" s="6" t="s">
        <v>203</v>
      </c>
      <c r="E185" s="7" t="s">
        <v>9</v>
      </c>
      <c r="F185" s="5" t="n">
        <v>45166</v>
      </c>
    </row>
    <row r="186" customFormat="false" ht="14.25" hidden="false" customHeight="false" outlineLevel="0" collapsed="false">
      <c r="A186" s="1" t="n">
        <v>185</v>
      </c>
      <c r="B186" s="1" t="str">
        <f aca="false">LEFT([1]Sheet1!B186,5)&amp;"****"&amp;RIGHT([1]Sheet1!B186,3)</f>
        <v>44071****894</v>
      </c>
      <c r="C186" s="1" t="str">
        <f aca="false">LEFT([1]Sheet1!C186,6)&amp;"********"&amp;RIGHT([1]Sheet1!C186,4)</f>
        <v>440782********0318</v>
      </c>
      <c r="D186" s="6" t="s">
        <v>204</v>
      </c>
      <c r="E186" s="7" t="s">
        <v>9</v>
      </c>
      <c r="F186" s="5" t="n">
        <v>45166</v>
      </c>
    </row>
    <row r="187" customFormat="false" ht="14.25" hidden="false" customHeight="false" outlineLevel="0" collapsed="false">
      <c r="A187" s="1" t="n">
        <v>186</v>
      </c>
      <c r="B187" s="1" t="str">
        <f aca="false">LEFT([1]Sheet1!B187,5)&amp;"****"&amp;RIGHT([1]Sheet1!B187,3)</f>
        <v>44071****701</v>
      </c>
      <c r="C187" s="1" t="str">
        <f aca="false">LEFT([1]Sheet1!C187,6)&amp;"********"&amp;RIGHT([1]Sheet1!C187,4)</f>
        <v>440782********6554</v>
      </c>
      <c r="D187" s="6" t="s">
        <v>205</v>
      </c>
      <c r="E187" s="7" t="s">
        <v>9</v>
      </c>
      <c r="F187" s="5" t="n">
        <v>45166</v>
      </c>
    </row>
    <row r="188" customFormat="false" ht="14.25" hidden="false" customHeight="false" outlineLevel="0" collapsed="false">
      <c r="A188" s="1" t="n">
        <v>187</v>
      </c>
      <c r="B188" s="1" t="str">
        <f aca="false">LEFT([1]Sheet1!B188,5)&amp;"****"&amp;RIGHT([1]Sheet1!B188,3)</f>
        <v>44076****716</v>
      </c>
      <c r="C188" s="1" t="str">
        <f aca="false">LEFT([1]Sheet1!C188,6)&amp;"********"&amp;RIGHT([1]Sheet1!C188,4)</f>
        <v>440721********3918</v>
      </c>
      <c r="D188" s="6" t="s">
        <v>206</v>
      </c>
      <c r="E188" s="7" t="s">
        <v>23</v>
      </c>
      <c r="F188" s="5" t="n">
        <v>45166</v>
      </c>
    </row>
    <row r="189" customFormat="false" ht="14.25" hidden="false" customHeight="false" outlineLevel="0" collapsed="false">
      <c r="A189" s="1" t="n">
        <v>188</v>
      </c>
      <c r="B189" s="1" t="str">
        <f aca="false">LEFT([1]Sheet1!B189,5)&amp;"****"&amp;RIGHT([1]Sheet1!B189,3)</f>
        <v>44071****101</v>
      </c>
      <c r="C189" s="1" t="str">
        <f aca="false">LEFT([1]Sheet1!C189,6)&amp;"********"&amp;RIGHT([1]Sheet1!C189,4)</f>
        <v>412822********7610</v>
      </c>
      <c r="D189" s="6" t="s">
        <v>207</v>
      </c>
      <c r="E189" s="7" t="s">
        <v>13</v>
      </c>
      <c r="F189" s="5" t="n">
        <v>45166</v>
      </c>
    </row>
    <row r="190" customFormat="false" ht="14.25" hidden="false" customHeight="false" outlineLevel="0" collapsed="false">
      <c r="A190" s="1" t="n">
        <v>189</v>
      </c>
      <c r="B190" s="1" t="str">
        <f aca="false">LEFT([1]Sheet1!B190,5)&amp;"****"&amp;RIGHT([1]Sheet1!B190,3)</f>
        <v>44071****149</v>
      </c>
      <c r="C190" s="1" t="str">
        <f aca="false">LEFT([1]Sheet1!C190,6)&amp;"********"&amp;RIGHT([1]Sheet1!C190,4)</f>
        <v>452723********2019</v>
      </c>
      <c r="D190" s="6" t="s">
        <v>208</v>
      </c>
      <c r="E190" s="7" t="s">
        <v>13</v>
      </c>
      <c r="F190" s="5" t="n">
        <v>45166</v>
      </c>
    </row>
    <row r="191" customFormat="false" ht="14.25" hidden="false" customHeight="false" outlineLevel="0" collapsed="false">
      <c r="A191" s="1" t="n">
        <v>190</v>
      </c>
      <c r="B191" s="1" t="str">
        <f aca="false">LEFT([1]Sheet1!B191,5)&amp;"****"&amp;RIGHT([1]Sheet1!B191,3)</f>
        <v>44074****641</v>
      </c>
      <c r="C191" s="1" t="str">
        <f aca="false">LEFT([1]Sheet1!C191,6)&amp;"********"&amp;RIGHT([1]Sheet1!C191,4)</f>
        <v>440623********2633</v>
      </c>
      <c r="D191" s="6" t="s">
        <v>209</v>
      </c>
      <c r="E191" s="7" t="s">
        <v>179</v>
      </c>
      <c r="F191" s="5" t="n">
        <v>45168</v>
      </c>
    </row>
    <row r="192" customFormat="false" ht="14.25" hidden="false" customHeight="false" outlineLevel="0" collapsed="false">
      <c r="A192" s="1" t="n">
        <v>191</v>
      </c>
      <c r="B192" s="1" t="str">
        <f aca="false">LEFT([1]Sheet1!B192,5)&amp;"****"&amp;RIGHT([1]Sheet1!B192,3)</f>
        <v>44071****483</v>
      </c>
      <c r="C192" s="1" t="str">
        <f aca="false">LEFT([1]Sheet1!C192,6)&amp;"********"&amp;RIGHT([1]Sheet1!C192,4)</f>
        <v>440784********0330</v>
      </c>
      <c r="D192" s="6" t="s">
        <v>210</v>
      </c>
      <c r="E192" s="7" t="s">
        <v>13</v>
      </c>
      <c r="F192" s="5" t="n">
        <v>45168</v>
      </c>
    </row>
    <row r="193" customFormat="false" ht="14.25" hidden="false" customHeight="false" outlineLevel="0" collapsed="false">
      <c r="A193" s="1" t="n">
        <v>192</v>
      </c>
      <c r="B193" s="1" t="str">
        <f aca="false">LEFT([1]Sheet1!B193,5)&amp;"****"&amp;RIGHT([1]Sheet1!B193,3)</f>
        <v>44076****351</v>
      </c>
      <c r="C193" s="1" t="str">
        <f aca="false">LEFT([1]Sheet1!C193,6)&amp;"********"&amp;RIGHT([1]Sheet1!C193,4)</f>
        <v>440721********003X</v>
      </c>
      <c r="D193" s="2" t="s">
        <v>211</v>
      </c>
      <c r="E193" s="4" t="s">
        <v>11</v>
      </c>
      <c r="F193" s="5" t="n">
        <v>45169</v>
      </c>
    </row>
    <row r="194" customFormat="false" ht="14.25" hidden="false" customHeight="false" outlineLevel="0" collapsed="false">
      <c r="A194" s="1" t="n">
        <v>193</v>
      </c>
      <c r="B194" s="1" t="str">
        <f aca="false">LEFT([1]Sheet1!B194,5)&amp;"****"&amp;RIGHT([1]Sheet1!B194,3)</f>
        <v>44071****147</v>
      </c>
      <c r="C194" s="1" t="str">
        <f aca="false">LEFT([1]Sheet1!C194,6)&amp;"********"&amp;RIGHT([1]Sheet1!C194,4)</f>
        <v>440711********3018</v>
      </c>
      <c r="D194" s="6" t="s">
        <v>212</v>
      </c>
      <c r="E194" s="7" t="s">
        <v>9</v>
      </c>
      <c r="F194" s="5" t="n">
        <v>45169</v>
      </c>
    </row>
    <row r="195" customFormat="false" ht="14.25" hidden="false" customHeight="false" outlineLevel="0" collapsed="false">
      <c r="A195" s="1" t="n">
        <v>194</v>
      </c>
      <c r="B195" s="1" t="str">
        <f aca="false">LEFT([1]Sheet1!B195,5)&amp;"****"&amp;RIGHT([1]Sheet1!B195,3)</f>
        <v>44076****014</v>
      </c>
      <c r="C195" s="1" t="str">
        <f aca="false">LEFT([1]Sheet1!C195,6)&amp;"********"&amp;RIGHT([1]Sheet1!C195,4)</f>
        <v>452332********3012</v>
      </c>
      <c r="D195" s="6" t="s">
        <v>213</v>
      </c>
      <c r="E195" s="7" t="s">
        <v>13</v>
      </c>
      <c r="F195" s="5" t="n">
        <v>45168</v>
      </c>
    </row>
    <row r="196" customFormat="false" ht="14.25" hidden="false" customHeight="false" outlineLevel="0" collapsed="false">
      <c r="A196" s="1" t="n">
        <v>195</v>
      </c>
      <c r="B196" s="1" t="str">
        <f aca="false">LEFT([1]Sheet1!B196,5)&amp;"****"&amp;RIGHT([1]Sheet1!B196,3)</f>
        <v>44071****645</v>
      </c>
      <c r="C196" s="1" t="str">
        <f aca="false">LEFT([1]Sheet1!C196,6)&amp;"********"&amp;RIGHT([1]Sheet1!C196,4)</f>
        <v>440721********333X</v>
      </c>
      <c r="D196" s="6" t="s">
        <v>214</v>
      </c>
      <c r="E196" s="7" t="s">
        <v>9</v>
      </c>
      <c r="F196" s="5" t="n">
        <v>45168</v>
      </c>
    </row>
    <row r="197" customFormat="false" ht="14.25" hidden="false" customHeight="false" outlineLevel="0" collapsed="false">
      <c r="A197" s="1" t="n">
        <v>196</v>
      </c>
      <c r="B197" s="1" t="str">
        <f aca="false">LEFT([1]Sheet1!B197,5)&amp;"****"&amp;RIGHT([1]Sheet1!B197,3)</f>
        <v>44076****446</v>
      </c>
      <c r="C197" s="1" t="str">
        <f aca="false">LEFT([1]Sheet1!C197,6)&amp;"********"&amp;RIGHT([1]Sheet1!C197,4)</f>
        <v>440111********0418</v>
      </c>
      <c r="D197" s="6" t="s">
        <v>215</v>
      </c>
      <c r="E197" s="7" t="s">
        <v>7</v>
      </c>
      <c r="F197" s="5" t="n">
        <v>45168</v>
      </c>
    </row>
    <row r="198" customFormat="false" ht="14.25" hidden="false" customHeight="false" outlineLevel="0" collapsed="false">
      <c r="A198" s="1" t="n">
        <v>197</v>
      </c>
      <c r="B198" s="1" t="str">
        <f aca="false">LEFT([1]Sheet1!B198,5)&amp;"****"&amp;RIGHT([1]Sheet1!B198,3)</f>
        <v>44076****203</v>
      </c>
      <c r="C198" s="1" t="str">
        <f aca="false">LEFT([1]Sheet1!C198,6)&amp;"********"&amp;RIGHT([1]Sheet1!C198,4)</f>
        <v>440721********3136</v>
      </c>
      <c r="D198" s="6" t="s">
        <v>216</v>
      </c>
      <c r="E198" s="7" t="s">
        <v>138</v>
      </c>
      <c r="F198" s="5" t="n">
        <v>45169</v>
      </c>
    </row>
    <row r="199" customFormat="false" ht="14.25" hidden="false" customHeight="false" outlineLevel="0" collapsed="false">
      <c r="A199" s="1" t="n">
        <v>198</v>
      </c>
      <c r="B199" s="1" t="str">
        <f aca="false">LEFT([1]Sheet1!B199,5)&amp;"****"&amp;RIGHT([1]Sheet1!B199,3)</f>
        <v>44076****225</v>
      </c>
      <c r="C199" s="1" t="str">
        <f aca="false">LEFT([1]Sheet1!C199,6)&amp;"********"&amp;RIGHT([1]Sheet1!C199,4)</f>
        <v>440782********5613</v>
      </c>
      <c r="D199" s="6" t="s">
        <v>217</v>
      </c>
      <c r="E199" s="7" t="s">
        <v>23</v>
      </c>
      <c r="F199" s="5" t="n">
        <v>45169</v>
      </c>
    </row>
    <row r="200" customFormat="false" ht="14.25" hidden="false" customHeight="false" outlineLevel="0" collapsed="false">
      <c r="A200" s="1" t="n">
        <v>199</v>
      </c>
      <c r="B200" s="1" t="str">
        <f aca="false">LEFT([1]Sheet1!B200,5)&amp;"****"&amp;RIGHT([1]Sheet1!B200,3)</f>
        <v>44076****174</v>
      </c>
      <c r="C200" s="1" t="str">
        <f aca="false">LEFT([1]Sheet1!C200,6)&amp;"********"&amp;RIGHT([1]Sheet1!C200,4)</f>
        <v>440782********5910</v>
      </c>
      <c r="D200" s="6" t="s">
        <v>218</v>
      </c>
      <c r="E200" s="7" t="s">
        <v>23</v>
      </c>
      <c r="F200" s="5" t="n">
        <v>45169</v>
      </c>
    </row>
    <row r="201" customFormat="false" ht="14.25" hidden="false" customHeight="false" outlineLevel="0" collapsed="false">
      <c r="A201" s="1" t="n">
        <v>200</v>
      </c>
      <c r="B201" s="1" t="str">
        <f aca="false">LEFT([1]Sheet1!B201,5)&amp;"****"&amp;RIGHT([1]Sheet1!B201,3)</f>
        <v>44071****851</v>
      </c>
      <c r="C201" s="1" t="str">
        <f aca="false">LEFT([1]Sheet1!C201,6)&amp;"********"&amp;RIGHT([1]Sheet1!C201,4)</f>
        <v>440781********1535</v>
      </c>
      <c r="D201" s="6" t="s">
        <v>219</v>
      </c>
      <c r="E201" s="7" t="s">
        <v>13</v>
      </c>
      <c r="F201" s="5" t="n">
        <v>45169</v>
      </c>
    </row>
    <row r="202" customFormat="false" ht="14.25" hidden="false" customHeight="false" outlineLevel="0" collapsed="false">
      <c r="A202" s="1" t="n">
        <v>201</v>
      </c>
      <c r="B202" s="1" t="str">
        <f aca="false">LEFT([1]Sheet1!B202,5)&amp;"****"&amp;RIGHT([1]Sheet1!B202,3)</f>
        <v>44071****266</v>
      </c>
      <c r="C202" s="1" t="str">
        <f aca="false">LEFT([1]Sheet1!C202,6)&amp;"********"&amp;RIGHT([1]Sheet1!C202,4)</f>
        <v>440721********7318</v>
      </c>
      <c r="D202" s="6" t="s">
        <v>220</v>
      </c>
      <c r="E202" s="7" t="s">
        <v>7</v>
      </c>
      <c r="F202" s="5" t="n">
        <v>45169</v>
      </c>
    </row>
    <row r="203" customFormat="false" ht="14.25" hidden="false" customHeight="false" outlineLevel="0" collapsed="false">
      <c r="A203" s="1" t="n">
        <v>202</v>
      </c>
      <c r="B203" s="1" t="str">
        <f aca="false">LEFT([1]Sheet1!B203,5)&amp;"****"&amp;RIGHT([1]Sheet1!B203,3)</f>
        <v>44076****968</v>
      </c>
      <c r="C203" s="1" t="str">
        <f aca="false">LEFT([1]Sheet1!C203,6)&amp;"********"&amp;RIGHT([1]Sheet1!C203,4)</f>
        <v>440782********5911</v>
      </c>
      <c r="D203" s="6" t="s">
        <v>221</v>
      </c>
      <c r="E203" s="7" t="s">
        <v>9</v>
      </c>
      <c r="F203" s="5" t="n">
        <v>45168</v>
      </c>
    </row>
    <row r="204" customFormat="false" ht="14.25" hidden="false" customHeight="false" outlineLevel="0" collapsed="false">
      <c r="A204" s="1" t="n">
        <v>203</v>
      </c>
      <c r="B204" s="1" t="str">
        <f aca="false">LEFT([1]Sheet1!B204,5)&amp;"****"&amp;RIGHT([1]Sheet1!B204,3)</f>
        <v>44071****593</v>
      </c>
      <c r="C204" s="1" t="str">
        <f aca="false">LEFT([1]Sheet1!C204,6)&amp;"********"&amp;RIGHT([1]Sheet1!C204,4)</f>
        <v>430223********6914</v>
      </c>
      <c r="D204" s="6" t="s">
        <v>222</v>
      </c>
      <c r="E204" s="7" t="s">
        <v>25</v>
      </c>
      <c r="F204" s="5" t="n">
        <v>45168</v>
      </c>
    </row>
    <row r="205" customFormat="false" ht="14.25" hidden="false" customHeight="false" outlineLevel="0" collapsed="false">
      <c r="A205" s="1" t="n">
        <v>204</v>
      </c>
      <c r="B205" s="1" t="str">
        <f aca="false">LEFT([1]Sheet1!B205,5)&amp;"****"&amp;RIGHT([1]Sheet1!B205,3)</f>
        <v>44071****444</v>
      </c>
      <c r="C205" s="1" t="str">
        <f aca="false">LEFT([1]Sheet1!C205,6)&amp;"********"&amp;RIGHT([1]Sheet1!C205,4)</f>
        <v>440782********6516</v>
      </c>
      <c r="D205" s="6" t="s">
        <v>223</v>
      </c>
      <c r="E205" s="7" t="s">
        <v>9</v>
      </c>
      <c r="F205" s="5" t="n">
        <v>45168</v>
      </c>
    </row>
    <row r="206" customFormat="false" ht="14.25" hidden="false" customHeight="false" outlineLevel="0" collapsed="false">
      <c r="A206" s="1" t="n">
        <v>205</v>
      </c>
      <c r="B206" s="1" t="str">
        <f aca="false">LEFT([1]Sheet1!B206,5)&amp;"****"&amp;RIGHT([1]Sheet1!B206,3)</f>
        <v>44071****843</v>
      </c>
      <c r="C206" s="1" t="str">
        <f aca="false">LEFT([1]Sheet1!C206,6)&amp;"********"&amp;RIGHT([1]Sheet1!C206,4)</f>
        <v>440721********6533</v>
      </c>
      <c r="D206" s="6" t="s">
        <v>224</v>
      </c>
      <c r="E206" s="7" t="s">
        <v>7</v>
      </c>
      <c r="F206" s="5" t="n">
        <v>45169</v>
      </c>
    </row>
    <row r="207" customFormat="false" ht="14.25" hidden="false" customHeight="false" outlineLevel="0" collapsed="false">
      <c r="A207" s="1" t="n">
        <v>206</v>
      </c>
      <c r="B207" s="1" t="str">
        <f aca="false">LEFT([1]Sheet1!B207,5)&amp;"****"&amp;RIGHT([1]Sheet1!B207,3)</f>
        <v>44071****916</v>
      </c>
      <c r="C207" s="1" t="str">
        <f aca="false">LEFT([1]Sheet1!C207,6)&amp;"********"&amp;RIGHT([1]Sheet1!C207,4)</f>
        <v>440711********4236</v>
      </c>
      <c r="D207" s="6" t="s">
        <v>225</v>
      </c>
      <c r="E207" s="7" t="s">
        <v>25</v>
      </c>
      <c r="F207" s="5" t="n">
        <v>45169</v>
      </c>
    </row>
    <row r="208" customFormat="false" ht="14.25" hidden="false" customHeight="false" outlineLevel="0" collapsed="false">
      <c r="A208" s="1" t="n">
        <v>207</v>
      </c>
      <c r="B208" s="1" t="str">
        <f aca="false">LEFT([1]Sheet1!B208,5)&amp;"****"&amp;RIGHT([1]Sheet1!B208,3)</f>
        <v>44072****316</v>
      </c>
      <c r="C208" s="1" t="str">
        <f aca="false">LEFT([1]Sheet1!C208,6)&amp;"********"&amp;RIGHT([1]Sheet1!C208,4)</f>
        <v>440921********7119</v>
      </c>
      <c r="D208" s="6" t="s">
        <v>226</v>
      </c>
      <c r="E208" s="7" t="s">
        <v>9</v>
      </c>
      <c r="F208" s="5" t="n">
        <v>45169</v>
      </c>
    </row>
    <row r="209" customFormat="false" ht="14.25" hidden="false" customHeight="false" outlineLevel="0" collapsed="false">
      <c r="A209" s="1" t="n">
        <v>208</v>
      </c>
      <c r="B209" s="1" t="str">
        <f aca="false">LEFT([1]Sheet1!B209,5)&amp;"****"&amp;RIGHT([1]Sheet1!B209,3)</f>
        <v>44071****708</v>
      </c>
      <c r="C209" s="1" t="str">
        <f aca="false">LEFT([1]Sheet1!C209,6)&amp;"********"&amp;RIGHT([1]Sheet1!C209,4)</f>
        <v>440702********1556</v>
      </c>
      <c r="D209" s="6" t="s">
        <v>227</v>
      </c>
      <c r="E209" s="7" t="s">
        <v>25</v>
      </c>
      <c r="F209" s="5" t="n">
        <v>45169</v>
      </c>
    </row>
    <row r="210" customFormat="false" ht="14.25" hidden="false" customHeight="false" outlineLevel="0" collapsed="false">
      <c r="A210" s="1" t="n">
        <v>209</v>
      </c>
      <c r="B210" s="1" t="str">
        <f aca="false">LEFT([1]Sheet1!B210,5)&amp;"****"&amp;RIGHT([1]Sheet1!B210,3)</f>
        <v>44071****384</v>
      </c>
      <c r="C210" s="1" t="str">
        <f aca="false">LEFT([1]Sheet1!C210,6)&amp;"********"&amp;RIGHT([1]Sheet1!C210,4)</f>
        <v>440781********0516</v>
      </c>
      <c r="D210" s="6" t="s">
        <v>228</v>
      </c>
      <c r="E210" s="7" t="s">
        <v>13</v>
      </c>
      <c r="F210" s="5" t="n">
        <v>45169</v>
      </c>
    </row>
    <row r="211" customFormat="false" ht="14.25" hidden="false" customHeight="false" outlineLevel="0" collapsed="false">
      <c r="A211" s="1" t="n">
        <v>210</v>
      </c>
      <c r="B211" s="1" t="str">
        <f aca="false">LEFT([1]Sheet1!B211,5)&amp;"****"&amp;RIGHT([1]Sheet1!B211,3)</f>
        <v>44073****102</v>
      </c>
      <c r="C211" s="1" t="str">
        <f aca="false">LEFT([1]Sheet1!C211,6)&amp;"********"&amp;RIGHT([1]Sheet1!C211,4)</f>
        <v>440781********7213</v>
      </c>
      <c r="D211" s="6" t="s">
        <v>229</v>
      </c>
      <c r="E211" s="7" t="s">
        <v>23</v>
      </c>
      <c r="F211" s="5" t="n">
        <v>45169</v>
      </c>
    </row>
    <row r="212" customFormat="false" ht="14.25" hidden="false" customHeight="false" outlineLevel="0" collapsed="false">
      <c r="A212" s="1" t="n">
        <v>211</v>
      </c>
      <c r="B212" s="1" t="str">
        <f aca="false">LEFT([1]Sheet1!B212,5)&amp;"****"&amp;RIGHT([1]Sheet1!B212,3)</f>
        <v>44071****526</v>
      </c>
      <c r="C212" s="1" t="str">
        <f aca="false">LEFT([1]Sheet1!C212,6)&amp;"********"&amp;RIGHT([1]Sheet1!C212,4)</f>
        <v>440781********358X</v>
      </c>
      <c r="D212" s="6" t="s">
        <v>230</v>
      </c>
      <c r="E212" s="7" t="s">
        <v>9</v>
      </c>
      <c r="F212" s="5" t="n">
        <v>45169</v>
      </c>
    </row>
    <row r="213" customFormat="false" ht="14.25" hidden="false" customHeight="false" outlineLevel="0" collapsed="false">
      <c r="A213" s="1" t="n">
        <v>212</v>
      </c>
      <c r="B213" s="1" t="str">
        <f aca="false">LEFT([1]Sheet1!B213,5)&amp;"****"&amp;RIGHT([1]Sheet1!B213,3)</f>
        <v>44071****490</v>
      </c>
      <c r="C213" s="1" t="str">
        <f aca="false">LEFT([1]Sheet1!C213,6)&amp;"********"&amp;RIGHT([1]Sheet1!C213,4)</f>
        <v>440225********7910</v>
      </c>
      <c r="D213" s="6" t="s">
        <v>231</v>
      </c>
      <c r="E213" s="7" t="s">
        <v>23</v>
      </c>
      <c r="F213" s="5" t="n">
        <v>45161</v>
      </c>
    </row>
    <row r="214" customFormat="false" ht="14.25" hidden="false" customHeight="false" outlineLevel="0" collapsed="false">
      <c r="A214" s="1" t="n">
        <v>213</v>
      </c>
      <c r="B214" s="1" t="str">
        <f aca="false">LEFT([1]Sheet1!B214,5)&amp;"****"&amp;RIGHT([1]Sheet1!B214,3)</f>
        <v>44071****481</v>
      </c>
      <c r="C214" s="1" t="str">
        <f aca="false">LEFT([1]Sheet1!C214,6)&amp;"********"&amp;RIGHT([1]Sheet1!C214,4)</f>
        <v>440785********1014</v>
      </c>
      <c r="D214" s="6" t="s">
        <v>232</v>
      </c>
      <c r="E214" s="7" t="s">
        <v>9</v>
      </c>
      <c r="F214" s="5" t="n">
        <v>45161</v>
      </c>
    </row>
    <row r="215" customFormat="false" ht="14.25" hidden="false" customHeight="false" outlineLevel="0" collapsed="false">
      <c r="A215" s="1" t="n">
        <v>214</v>
      </c>
      <c r="B215" s="1" t="str">
        <f aca="false">LEFT([1]Sheet1!B215,5)&amp;"****"&amp;RIGHT([1]Sheet1!B215,3)</f>
        <v>44071****877</v>
      </c>
      <c r="C215" s="1" t="str">
        <f aca="false">LEFT([1]Sheet1!C215,6)&amp;"********"&amp;RIGHT([1]Sheet1!C215,4)</f>
        <v>440723********4917</v>
      </c>
      <c r="D215" s="6" t="s">
        <v>233</v>
      </c>
      <c r="E215" s="7" t="s">
        <v>13</v>
      </c>
      <c r="F215" s="5" t="n">
        <v>45161</v>
      </c>
    </row>
    <row r="216" customFormat="false" ht="14.25" hidden="false" customHeight="false" outlineLevel="0" collapsed="false">
      <c r="A216" s="1" t="n">
        <v>215</v>
      </c>
      <c r="B216" s="1" t="str">
        <f aca="false">LEFT([1]Sheet1!B216,5)&amp;"****"&amp;RIGHT([1]Sheet1!B216,3)</f>
        <v>44071****811</v>
      </c>
      <c r="C216" s="1" t="str">
        <f aca="false">LEFT([1]Sheet1!C216,6)&amp;"********"&amp;RIGHT([1]Sheet1!C216,4)</f>
        <v>440785********1015</v>
      </c>
      <c r="D216" s="6" t="s">
        <v>234</v>
      </c>
      <c r="E216" s="7" t="s">
        <v>9</v>
      </c>
      <c r="F216" s="5" t="n">
        <v>45161</v>
      </c>
    </row>
    <row r="217" customFormat="false" ht="14.25" hidden="false" customHeight="false" outlineLevel="0" collapsed="false">
      <c r="A217" s="1" t="n">
        <v>216</v>
      </c>
      <c r="B217" s="1" t="str">
        <f aca="false">LEFT([1]Sheet1!B217,5)&amp;"****"&amp;RIGHT([1]Sheet1!B217,3)</f>
        <v>44071****658</v>
      </c>
      <c r="C217" s="1" t="str">
        <f aca="false">LEFT([1]Sheet1!C217,6)&amp;"********"&amp;RIGHT([1]Sheet1!C217,4)</f>
        <v>440785********1316</v>
      </c>
      <c r="D217" s="6" t="s">
        <v>235</v>
      </c>
      <c r="E217" s="7" t="s">
        <v>13</v>
      </c>
      <c r="F217" s="5" t="n">
        <v>45161</v>
      </c>
    </row>
    <row r="218" customFormat="false" ht="14.25" hidden="false" customHeight="false" outlineLevel="0" collapsed="false">
      <c r="A218" s="1" t="n">
        <v>217</v>
      </c>
      <c r="B218" s="1" t="str">
        <f aca="false">LEFT([1]Sheet1!B218,5)&amp;"****"&amp;RIGHT([1]Sheet1!B218,3)</f>
        <v>44072****586</v>
      </c>
      <c r="C218" s="1" t="str">
        <f aca="false">LEFT([1]Sheet1!C218,6)&amp;"********"&amp;RIGHT([1]Sheet1!C218,4)</f>
        <v>452223********6538</v>
      </c>
      <c r="D218" s="6" t="s">
        <v>236</v>
      </c>
      <c r="E218" s="7" t="s">
        <v>23</v>
      </c>
      <c r="F218" s="5" t="n">
        <v>45161</v>
      </c>
    </row>
    <row r="219" customFormat="false" ht="14.25" hidden="false" customHeight="false" outlineLevel="0" collapsed="false">
      <c r="A219" s="1" t="n">
        <v>218</v>
      </c>
      <c r="B219" s="1" t="str">
        <f aca="false">LEFT([1]Sheet1!B219,5)&amp;"****"&amp;RIGHT([1]Sheet1!B219,3)</f>
        <v>44076****633</v>
      </c>
      <c r="C219" s="1" t="str">
        <f aca="false">LEFT([1]Sheet1!C219,6)&amp;"********"&amp;RIGHT([1]Sheet1!C219,4)</f>
        <v>440721********4733</v>
      </c>
      <c r="D219" s="6" t="s">
        <v>237</v>
      </c>
      <c r="E219" s="7" t="s">
        <v>23</v>
      </c>
      <c r="F219" s="5" t="n">
        <v>45161</v>
      </c>
    </row>
    <row r="220" customFormat="false" ht="14.25" hidden="false" customHeight="false" outlineLevel="0" collapsed="false">
      <c r="A220" s="1" t="n">
        <v>219</v>
      </c>
      <c r="B220" s="1" t="str">
        <f aca="false">LEFT([1]Sheet1!B220,5)&amp;"****"&amp;RIGHT([1]Sheet1!B220,3)</f>
        <v>44076****310</v>
      </c>
      <c r="C220" s="1" t="str">
        <f aca="false">LEFT([1]Sheet1!C220,6)&amp;"********"&amp;RIGHT([1]Sheet1!C220,4)</f>
        <v>440721********4714</v>
      </c>
      <c r="D220" s="6" t="s">
        <v>238</v>
      </c>
      <c r="E220" s="7" t="s">
        <v>23</v>
      </c>
      <c r="F220" s="5" t="n">
        <v>45161</v>
      </c>
    </row>
    <row r="221" customFormat="false" ht="14.25" hidden="false" customHeight="false" outlineLevel="0" collapsed="false">
      <c r="A221" s="1" t="n">
        <v>220</v>
      </c>
      <c r="B221" s="1" t="str">
        <f aca="false">LEFT([1]Sheet1!B221,5)&amp;"****"&amp;RIGHT([1]Sheet1!B221,3)</f>
        <v>44071****805</v>
      </c>
      <c r="C221" s="1" t="str">
        <f aca="false">LEFT([1]Sheet1!C221,6)&amp;"********"&amp;RIGHT([1]Sheet1!C221,4)</f>
        <v>450481********0475</v>
      </c>
      <c r="D221" s="6" t="s">
        <v>239</v>
      </c>
      <c r="E221" s="7" t="s">
        <v>9</v>
      </c>
      <c r="F221" s="5" t="n">
        <v>45161</v>
      </c>
    </row>
    <row r="222" customFormat="false" ht="14.25" hidden="false" customHeight="false" outlineLevel="0" collapsed="false">
      <c r="A222" s="1" t="n">
        <v>221</v>
      </c>
      <c r="B222" s="1" t="str">
        <f aca="false">LEFT([1]Sheet1!B222,5)&amp;"****"&amp;RIGHT([1]Sheet1!B222,3)</f>
        <v>44074****849</v>
      </c>
      <c r="C222" s="1" t="str">
        <f aca="false">LEFT([1]Sheet1!C222,6)&amp;"********"&amp;RIGHT([1]Sheet1!C222,4)</f>
        <v>440725********0312</v>
      </c>
      <c r="D222" s="6" t="s">
        <v>240</v>
      </c>
      <c r="E222" s="7" t="s">
        <v>23</v>
      </c>
      <c r="F222" s="5" t="n">
        <v>45161</v>
      </c>
    </row>
    <row r="223" customFormat="false" ht="14.25" hidden="false" customHeight="false" outlineLevel="0" collapsed="false">
      <c r="A223" s="1" t="n">
        <v>222</v>
      </c>
      <c r="B223" s="1" t="str">
        <f aca="false">LEFT([1]Sheet1!B223,5)&amp;"****"&amp;RIGHT([1]Sheet1!B223,3)</f>
        <v>44071****142</v>
      </c>
      <c r="C223" s="1" t="str">
        <f aca="false">LEFT([1]Sheet1!C223,6)&amp;"********"&amp;RIGHT([1]Sheet1!C223,4)</f>
        <v>440582********4290</v>
      </c>
      <c r="D223" s="6" t="s">
        <v>241</v>
      </c>
      <c r="E223" s="7" t="s">
        <v>23</v>
      </c>
      <c r="F223" s="5" t="n">
        <v>45161</v>
      </c>
    </row>
    <row r="224" customFormat="false" ht="14.25" hidden="false" customHeight="false" outlineLevel="0" collapsed="false">
      <c r="A224" s="1" t="n">
        <v>223</v>
      </c>
      <c r="B224" s="1" t="str">
        <f aca="false">LEFT([1]Sheet1!B224,5)&amp;"****"&amp;RIGHT([1]Sheet1!B224,3)</f>
        <v>44076****657</v>
      </c>
      <c r="C224" s="1" t="str">
        <f aca="false">LEFT([1]Sheet1!C224,6)&amp;"********"&amp;RIGHT([1]Sheet1!C224,4)</f>
        <v>440782********033X</v>
      </c>
      <c r="D224" s="6" t="s">
        <v>242</v>
      </c>
      <c r="E224" s="7" t="s">
        <v>9</v>
      </c>
      <c r="F224" s="5" t="n">
        <v>45161</v>
      </c>
    </row>
    <row r="225" customFormat="false" ht="14.25" hidden="false" customHeight="false" outlineLevel="0" collapsed="false">
      <c r="A225" s="1" t="n">
        <v>224</v>
      </c>
      <c r="B225" s="1" t="str">
        <f aca="false">LEFT([1]Sheet1!B225,5)&amp;"****"&amp;RIGHT([1]Sheet1!B225,3)</f>
        <v>44076****975</v>
      </c>
      <c r="C225" s="1" t="str">
        <f aca="false">LEFT([1]Sheet1!C225,6)&amp;"********"&amp;RIGHT([1]Sheet1!C225,4)</f>
        <v>440782********821X</v>
      </c>
      <c r="D225" s="6" t="s">
        <v>243</v>
      </c>
      <c r="E225" s="7" t="s">
        <v>23</v>
      </c>
      <c r="F225" s="5" t="n">
        <v>45161</v>
      </c>
    </row>
    <row r="226" customFormat="false" ht="14.25" hidden="false" customHeight="false" outlineLevel="0" collapsed="false">
      <c r="A226" s="1" t="n">
        <v>225</v>
      </c>
      <c r="B226" s="1" t="str">
        <f aca="false">LEFT([1]Sheet1!B226,5)&amp;"****"&amp;RIGHT([1]Sheet1!B226,3)</f>
        <v>44071****660</v>
      </c>
      <c r="C226" s="1" t="str">
        <f aca="false">LEFT([1]Sheet1!C226,6)&amp;"********"&amp;RIGHT([1]Sheet1!C226,4)</f>
        <v>440784********214X</v>
      </c>
      <c r="D226" s="6" t="s">
        <v>244</v>
      </c>
      <c r="E226" s="7" t="s">
        <v>9</v>
      </c>
      <c r="F226" s="5" t="n">
        <v>45161</v>
      </c>
    </row>
    <row r="227" customFormat="false" ht="14.25" hidden="false" customHeight="false" outlineLevel="0" collapsed="false">
      <c r="A227" s="1" t="n">
        <v>226</v>
      </c>
      <c r="B227" s="1" t="str">
        <f aca="false">LEFT([1]Sheet1!B227,5)&amp;"****"&amp;RIGHT([1]Sheet1!B227,3)</f>
        <v>44073****653</v>
      </c>
      <c r="C227" s="1" t="str">
        <f aca="false">LEFT([1]Sheet1!C227,6)&amp;"********"&amp;RIGHT([1]Sheet1!C227,4)</f>
        <v>440722********0917</v>
      </c>
      <c r="D227" s="6" t="s">
        <v>245</v>
      </c>
      <c r="E227" s="7" t="s">
        <v>23</v>
      </c>
      <c r="F227" s="5" t="n">
        <v>45161</v>
      </c>
    </row>
    <row r="228" customFormat="false" ht="14.25" hidden="false" customHeight="false" outlineLevel="0" collapsed="false">
      <c r="A228" s="1" t="n">
        <v>227</v>
      </c>
      <c r="B228" s="1" t="str">
        <f aca="false">LEFT([1]Sheet1!B228,5)&amp;"****"&amp;RIGHT([1]Sheet1!B228,3)</f>
        <v>44073****334</v>
      </c>
      <c r="C228" s="1" t="str">
        <f aca="false">LEFT([1]Sheet1!C228,6)&amp;"********"&amp;RIGHT([1]Sheet1!C228,4)</f>
        <v>440781********0237</v>
      </c>
      <c r="D228" s="6" t="s">
        <v>246</v>
      </c>
      <c r="E228" s="7" t="s">
        <v>9</v>
      </c>
      <c r="F228" s="7" t="s">
        <v>247</v>
      </c>
    </row>
    <row r="229" customFormat="false" ht="14.25" hidden="false" customHeight="false" outlineLevel="0" collapsed="false">
      <c r="A229" s="1" t="n">
        <v>228</v>
      </c>
      <c r="B229" s="1" t="str">
        <f aca="false">LEFT([1]Sheet1!B229,5)&amp;"****"&amp;RIGHT([1]Sheet1!B229,3)</f>
        <v>44071****997</v>
      </c>
      <c r="C229" s="1" t="str">
        <f aca="false">LEFT([1]Sheet1!C229,6)&amp;"********"&amp;RIGHT([1]Sheet1!C229,4)</f>
        <v>441722********4162</v>
      </c>
      <c r="D229" s="6" t="s">
        <v>248</v>
      </c>
      <c r="E229" s="7" t="s">
        <v>23</v>
      </c>
      <c r="F229" s="7" t="s">
        <v>247</v>
      </c>
    </row>
    <row r="230" customFormat="false" ht="14.25" hidden="false" customHeight="false" outlineLevel="0" collapsed="false">
      <c r="A230" s="1" t="n">
        <v>229</v>
      </c>
      <c r="B230" s="1" t="str">
        <f aca="false">LEFT([1]Sheet1!B230,5)&amp;"****"&amp;RIGHT([1]Sheet1!B230,3)</f>
        <v>44071****476</v>
      </c>
      <c r="C230" s="1" t="str">
        <f aca="false">LEFT([1]Sheet1!C230,6)&amp;"********"&amp;RIGHT([1]Sheet1!C230,4)</f>
        <v>440722********3811</v>
      </c>
      <c r="D230" s="6" t="s">
        <v>249</v>
      </c>
      <c r="E230" s="7" t="s">
        <v>13</v>
      </c>
      <c r="F230" s="7" t="s">
        <v>247</v>
      </c>
    </row>
    <row r="231" customFormat="false" ht="14.25" hidden="false" customHeight="false" outlineLevel="0" collapsed="false">
      <c r="A231" s="1" t="n">
        <v>230</v>
      </c>
      <c r="B231" s="1" t="str">
        <f aca="false">LEFT([1]Sheet1!B231,5)&amp;"****"&amp;RIGHT([1]Sheet1!B231,3)</f>
        <v>44071****520</v>
      </c>
      <c r="C231" s="1" t="str">
        <f aca="false">LEFT([1]Sheet1!C231,6)&amp;"********"&amp;RIGHT([1]Sheet1!C231,4)</f>
        <v>440781********625X</v>
      </c>
      <c r="D231" s="6" t="s">
        <v>250</v>
      </c>
      <c r="E231" s="7" t="s">
        <v>9</v>
      </c>
      <c r="F231" s="7" t="s">
        <v>247</v>
      </c>
    </row>
    <row r="232" customFormat="false" ht="14.25" hidden="false" customHeight="false" outlineLevel="0" collapsed="false">
      <c r="A232" s="1" t="n">
        <v>231</v>
      </c>
      <c r="B232" s="1" t="str">
        <f aca="false">LEFT([1]Sheet1!B232,5)&amp;"****"&amp;RIGHT([1]Sheet1!B232,3)</f>
        <v>44071****389</v>
      </c>
      <c r="C232" s="1" t="str">
        <f aca="false">LEFT([1]Sheet1!C232,6)&amp;"********"&amp;RIGHT([1]Sheet1!C232,4)</f>
        <v>440782********4736</v>
      </c>
      <c r="D232" s="6" t="s">
        <v>251</v>
      </c>
      <c r="E232" s="7" t="s">
        <v>23</v>
      </c>
      <c r="F232" s="7" t="s">
        <v>247</v>
      </c>
    </row>
    <row r="233" customFormat="false" ht="14.25" hidden="false" customHeight="false" outlineLevel="0" collapsed="false">
      <c r="A233" s="1" t="n">
        <v>232</v>
      </c>
      <c r="B233" s="1" t="str">
        <f aca="false">LEFT([1]Sheet1!B233,5)&amp;"****"&amp;RIGHT([1]Sheet1!B233,3)</f>
        <v>44075****125</v>
      </c>
      <c r="C233" s="1" t="str">
        <f aca="false">LEFT([1]Sheet1!C233,6)&amp;"********"&amp;RIGHT([1]Sheet1!C233,4)</f>
        <v>440785********0444</v>
      </c>
      <c r="D233" s="6" t="s">
        <v>252</v>
      </c>
      <c r="E233" s="7" t="s">
        <v>9</v>
      </c>
      <c r="F233" s="7" t="s">
        <v>253</v>
      </c>
    </row>
    <row r="234" customFormat="false" ht="14.25" hidden="false" customHeight="false" outlineLevel="0" collapsed="false">
      <c r="A234" s="1" t="n">
        <v>233</v>
      </c>
      <c r="B234" s="1" t="str">
        <f aca="false">LEFT([1]Sheet1!B234,5)&amp;"****"&amp;RIGHT([1]Sheet1!B234,3)</f>
        <v>44071****808</v>
      </c>
      <c r="C234" s="1" t="str">
        <f aca="false">LEFT([1]Sheet1!C234,6)&amp;"********"&amp;RIGHT([1]Sheet1!C234,4)</f>
        <v>440711********3018</v>
      </c>
      <c r="D234" s="6" t="s">
        <v>254</v>
      </c>
      <c r="E234" s="7" t="s">
        <v>13</v>
      </c>
      <c r="F234" s="7" t="s">
        <v>253</v>
      </c>
    </row>
    <row r="235" customFormat="false" ht="14.25" hidden="false" customHeight="false" outlineLevel="0" collapsed="false">
      <c r="A235" s="1" t="n">
        <v>234</v>
      </c>
      <c r="B235" s="1" t="str">
        <f aca="false">LEFT([1]Sheet1!B235,5)&amp;"****"&amp;RIGHT([1]Sheet1!B235,3)</f>
        <v>44071****124</v>
      </c>
      <c r="C235" s="1" t="str">
        <f aca="false">LEFT([1]Sheet1!C235,6)&amp;"********"&amp;RIGHT([1]Sheet1!C235,4)</f>
        <v>440785********2218</v>
      </c>
      <c r="D235" s="6" t="s">
        <v>255</v>
      </c>
      <c r="E235" s="7" t="s">
        <v>85</v>
      </c>
      <c r="F235" s="7" t="s">
        <v>256</v>
      </c>
    </row>
    <row r="236" customFormat="false" ht="14.25" hidden="false" customHeight="false" outlineLevel="0" collapsed="false">
      <c r="A236" s="1" t="n">
        <v>235</v>
      </c>
      <c r="B236" s="1" t="str">
        <f aca="false">LEFT([1]Sheet1!B236,5)&amp;"****"&amp;RIGHT([1]Sheet1!B236,3)</f>
        <v>44071****365</v>
      </c>
      <c r="C236" s="1" t="str">
        <f aca="false">LEFT([1]Sheet1!C236,6)&amp;"********"&amp;RIGHT([1]Sheet1!C236,4)</f>
        <v>440785********6325</v>
      </c>
      <c r="D236" s="6" t="s">
        <v>257</v>
      </c>
      <c r="E236" s="7" t="s">
        <v>13</v>
      </c>
      <c r="F236" s="7" t="s">
        <v>258</v>
      </c>
    </row>
    <row r="237" customFormat="false" ht="14.25" hidden="false" customHeight="false" outlineLevel="0" collapsed="false">
      <c r="A237" s="1" t="n">
        <v>236</v>
      </c>
      <c r="B237" s="1" t="str">
        <f aca="false">LEFT([1]Sheet1!B237,5)&amp;"****"&amp;RIGHT([1]Sheet1!B237,3)</f>
        <v>44071****092</v>
      </c>
      <c r="C237" s="1" t="str">
        <f aca="false">LEFT([1]Sheet1!C237,6)&amp;"********"&amp;RIGHT([1]Sheet1!C237,4)</f>
        <v>440785********1312</v>
      </c>
      <c r="D237" s="6" t="s">
        <v>259</v>
      </c>
      <c r="E237" s="7" t="s">
        <v>13</v>
      </c>
      <c r="F237" s="7" t="s">
        <v>258</v>
      </c>
    </row>
    <row r="238" customFormat="false" ht="14.25" hidden="false" customHeight="false" outlineLevel="0" collapsed="false">
      <c r="A238" s="1" t="n">
        <v>237</v>
      </c>
      <c r="B238" s="1" t="str">
        <f aca="false">LEFT([1]Sheet1!B238,5)&amp;"****"&amp;RIGHT([1]Sheet1!B238,3)</f>
        <v>44071****504</v>
      </c>
      <c r="C238" s="1" t="str">
        <f aca="false">LEFT([1]Sheet1!C238,6)&amp;"********"&amp;RIGHT([1]Sheet1!C238,4)</f>
        <v>440785********1023</v>
      </c>
      <c r="D238" s="6" t="s">
        <v>260</v>
      </c>
      <c r="E238" s="7" t="s">
        <v>9</v>
      </c>
      <c r="F238" s="7" t="s">
        <v>258</v>
      </c>
    </row>
    <row r="239" customFormat="false" ht="14.25" hidden="false" customHeight="false" outlineLevel="0" collapsed="false">
      <c r="A239" s="1" t="n">
        <v>238</v>
      </c>
      <c r="B239" s="1" t="str">
        <f aca="false">LEFT([1]Sheet1!B239,5)&amp;"****"&amp;RIGHT([1]Sheet1!B239,3)</f>
        <v>44071****523</v>
      </c>
      <c r="C239" s="1" t="str">
        <f aca="false">LEFT([1]Sheet1!C239,6)&amp;"********"&amp;RIGHT([1]Sheet1!C239,4)</f>
        <v>441723********2013</v>
      </c>
      <c r="D239" s="6" t="s">
        <v>261</v>
      </c>
      <c r="E239" s="7" t="s">
        <v>9</v>
      </c>
      <c r="F239" s="7" t="s">
        <v>262</v>
      </c>
    </row>
    <row r="240" customFormat="false" ht="14.25" hidden="false" customHeight="false" outlineLevel="0" collapsed="false">
      <c r="A240" s="1" t="n">
        <v>239</v>
      </c>
      <c r="B240" s="1" t="str">
        <f aca="false">LEFT([1]Sheet1!B240,5)&amp;"****"&amp;RIGHT([1]Sheet1!B240,3)</f>
        <v>44071****777</v>
      </c>
      <c r="C240" s="1" t="str">
        <f aca="false">LEFT([1]Sheet1!C240,6)&amp;"********"&amp;RIGHT([1]Sheet1!C240,4)</f>
        <v>440785********163X</v>
      </c>
      <c r="D240" s="6" t="s">
        <v>263</v>
      </c>
      <c r="E240" s="7" t="s">
        <v>13</v>
      </c>
      <c r="F240" s="7" t="s">
        <v>262</v>
      </c>
    </row>
    <row r="241" customFormat="false" ht="14.25" hidden="false" customHeight="false" outlineLevel="0" collapsed="false">
      <c r="A241" s="1" t="n">
        <v>240</v>
      </c>
      <c r="B241" s="1" t="str">
        <f aca="false">LEFT([1]Sheet1!B241,5)&amp;"****"&amp;RIGHT([1]Sheet1!B241,3)</f>
        <v>44071****187</v>
      </c>
      <c r="C241" s="1" t="str">
        <f aca="false">LEFT([1]Sheet1!C241,6)&amp;"********"&amp;RIGHT([1]Sheet1!C241,4)</f>
        <v>440785********5832</v>
      </c>
      <c r="D241" s="6" t="s">
        <v>264</v>
      </c>
      <c r="E241" s="7" t="s">
        <v>9</v>
      </c>
      <c r="F241" s="7" t="s">
        <v>262</v>
      </c>
    </row>
    <row r="242" customFormat="false" ht="14.25" hidden="false" customHeight="false" outlineLevel="0" collapsed="false">
      <c r="A242" s="1" t="n">
        <v>241</v>
      </c>
      <c r="B242" s="1" t="str">
        <f aca="false">LEFT([1]Sheet1!B242,5)&amp;"****"&amp;RIGHT([1]Sheet1!B242,3)</f>
        <v>44071****926</v>
      </c>
      <c r="C242" s="1" t="str">
        <f aca="false">LEFT([1]Sheet1!C242,6)&amp;"********"&amp;RIGHT([1]Sheet1!C242,4)</f>
        <v>440785********4318</v>
      </c>
      <c r="D242" s="6" t="s">
        <v>265</v>
      </c>
      <c r="E242" s="7" t="s">
        <v>9</v>
      </c>
      <c r="F242" s="7" t="s">
        <v>262</v>
      </c>
    </row>
    <row r="243" customFormat="false" ht="14.25" hidden="false" customHeight="false" outlineLevel="0" collapsed="false">
      <c r="A243" s="1" t="n">
        <v>242</v>
      </c>
      <c r="B243" s="1" t="str">
        <f aca="false">LEFT([1]Sheet1!B243,5)&amp;"****"&amp;RIGHT([1]Sheet1!B243,3)</f>
        <v>44075****150</v>
      </c>
      <c r="C243" s="1" t="str">
        <f aca="false">LEFT([1]Sheet1!C243,6)&amp;"********"&amp;RIGHT([1]Sheet1!C243,4)</f>
        <v>440785********6317</v>
      </c>
      <c r="D243" s="6" t="s">
        <v>266</v>
      </c>
      <c r="E243" s="7" t="s">
        <v>16</v>
      </c>
      <c r="F243" s="7" t="s">
        <v>262</v>
      </c>
    </row>
    <row r="244" customFormat="false" ht="14.25" hidden="false" customHeight="false" outlineLevel="0" collapsed="false">
      <c r="A244" s="1" t="n">
        <v>243</v>
      </c>
      <c r="B244" s="1" t="str">
        <f aca="false">LEFT([1]Sheet1!B244,5)&amp;"****"&amp;RIGHT([1]Sheet1!B244,3)</f>
        <v>44071****945</v>
      </c>
      <c r="C244" s="1" t="str">
        <f aca="false">LEFT([1]Sheet1!C244,6)&amp;"********"&amp;RIGHT([1]Sheet1!C244,4)</f>
        <v>440785********0713</v>
      </c>
      <c r="D244" s="6" t="s">
        <v>267</v>
      </c>
      <c r="E244" s="7" t="s">
        <v>9</v>
      </c>
      <c r="F244" s="7" t="s">
        <v>262</v>
      </c>
    </row>
    <row r="245" customFormat="false" ht="14.25" hidden="false" customHeight="false" outlineLevel="0" collapsed="false">
      <c r="A245" s="1" t="n">
        <v>244</v>
      </c>
      <c r="B245" s="1" t="str">
        <f aca="false">LEFT([1]Sheet1!B245,5)&amp;"****"&amp;RIGHT([1]Sheet1!B245,3)</f>
        <v>44075****831</v>
      </c>
      <c r="C245" s="1" t="str">
        <f aca="false">LEFT([1]Sheet1!C245,6)&amp;"********"&amp;RIGHT([1]Sheet1!C245,4)</f>
        <v>440785********4939</v>
      </c>
      <c r="D245" s="6" t="s">
        <v>268</v>
      </c>
      <c r="E245" s="7" t="s">
        <v>16</v>
      </c>
      <c r="F245" s="7" t="s">
        <v>262</v>
      </c>
    </row>
    <row r="246" customFormat="false" ht="14.25" hidden="false" customHeight="false" outlineLevel="0" collapsed="false">
      <c r="A246" s="1" t="n">
        <v>245</v>
      </c>
      <c r="B246" s="1" t="str">
        <f aca="false">LEFT([1]Sheet1!B246,5)&amp;"****"&amp;RIGHT([1]Sheet1!B246,3)</f>
        <v>44071****557</v>
      </c>
      <c r="C246" s="1" t="str">
        <f aca="false">LEFT([1]Sheet1!C246,6)&amp;"********"&amp;RIGHT([1]Sheet1!C246,4)</f>
        <v>440785********0736</v>
      </c>
      <c r="D246" s="6" t="s">
        <v>269</v>
      </c>
      <c r="E246" s="7" t="s">
        <v>9</v>
      </c>
      <c r="F246" s="7" t="s">
        <v>262</v>
      </c>
    </row>
    <row r="247" customFormat="false" ht="14.25" hidden="false" customHeight="false" outlineLevel="0" collapsed="false">
      <c r="A247" s="1" t="n">
        <v>246</v>
      </c>
      <c r="B247" s="1" t="str">
        <f aca="false">LEFT([1]Sheet1!B247,5)&amp;"****"&amp;RIGHT([1]Sheet1!B247,3)</f>
        <v>44075****375</v>
      </c>
      <c r="C247" s="1" t="str">
        <f aca="false">LEFT([1]Sheet1!C247,6)&amp;"********"&amp;RIGHT([1]Sheet1!C247,4)</f>
        <v>440723********2216</v>
      </c>
      <c r="D247" s="6" t="s">
        <v>270</v>
      </c>
      <c r="E247" s="7" t="s">
        <v>16</v>
      </c>
      <c r="F247" s="7" t="s">
        <v>262</v>
      </c>
    </row>
    <row r="248" customFormat="false" ht="14.25" hidden="false" customHeight="false" outlineLevel="0" collapsed="false">
      <c r="A248" s="1" t="n">
        <v>247</v>
      </c>
      <c r="B248" s="1" t="str">
        <f aca="false">LEFT([1]Sheet1!B248,5)&amp;"****"&amp;RIGHT([1]Sheet1!B248,3)</f>
        <v>44071****922</v>
      </c>
      <c r="C248" s="1" t="str">
        <f aca="false">LEFT([1]Sheet1!C248,6)&amp;"********"&amp;RIGHT([1]Sheet1!C248,4)</f>
        <v>440785********0031</v>
      </c>
      <c r="D248" s="6" t="s">
        <v>271</v>
      </c>
      <c r="E248" s="7" t="s">
        <v>9</v>
      </c>
      <c r="F248" s="7" t="s">
        <v>262</v>
      </c>
    </row>
    <row r="249" customFormat="false" ht="14.25" hidden="false" customHeight="false" outlineLevel="0" collapsed="false">
      <c r="A249" s="1" t="n">
        <v>248</v>
      </c>
      <c r="B249" s="1" t="str">
        <f aca="false">LEFT([1]Sheet1!B249,5)&amp;"****"&amp;RIGHT([1]Sheet1!B249,3)</f>
        <v>44071****150</v>
      </c>
      <c r="C249" s="1" t="str">
        <f aca="false">LEFT([1]Sheet1!C249,6)&amp;"********"&amp;RIGHT([1]Sheet1!C249,4)</f>
        <v>440785********5834</v>
      </c>
      <c r="D249" s="6" t="s">
        <v>272</v>
      </c>
      <c r="E249" s="7" t="s">
        <v>13</v>
      </c>
      <c r="F249" s="7" t="s">
        <v>262</v>
      </c>
    </row>
    <row r="250" customFormat="false" ht="14.25" hidden="false" customHeight="false" outlineLevel="0" collapsed="false">
      <c r="A250" s="1" t="n">
        <v>249</v>
      </c>
      <c r="B250" s="1" t="str">
        <f aca="false">LEFT([1]Sheet1!B250,5)&amp;"****"&amp;RIGHT([1]Sheet1!B250,3)</f>
        <v>44075****155</v>
      </c>
      <c r="C250" s="1" t="str">
        <f aca="false">LEFT([1]Sheet1!C250,6)&amp;"********"&amp;RIGHT([1]Sheet1!C250,4)</f>
        <v>440723********0015</v>
      </c>
      <c r="D250" s="6" t="s">
        <v>273</v>
      </c>
      <c r="E250" s="7" t="s">
        <v>7</v>
      </c>
      <c r="F250" s="7" t="s">
        <v>262</v>
      </c>
    </row>
    <row r="251" customFormat="false" ht="14.25" hidden="false" customHeight="false" outlineLevel="0" collapsed="false">
      <c r="A251" s="1" t="n">
        <v>250</v>
      </c>
      <c r="B251" s="1" t="str">
        <f aca="false">LEFT([1]Sheet1!B251,5)&amp;"****"&amp;RIGHT([1]Sheet1!B251,3)</f>
        <v>44071****154</v>
      </c>
      <c r="C251" s="1" t="str">
        <f aca="false">LEFT([1]Sheet1!C251,6)&amp;"********"&amp;RIGHT([1]Sheet1!C251,4)</f>
        <v>440785********0055</v>
      </c>
      <c r="D251" s="6" t="s">
        <v>274</v>
      </c>
      <c r="E251" s="7" t="s">
        <v>13</v>
      </c>
      <c r="F251" s="7" t="s">
        <v>262</v>
      </c>
    </row>
    <row r="252" customFormat="false" ht="14.25" hidden="false" customHeight="false" outlineLevel="0" collapsed="false">
      <c r="A252" s="1" t="n">
        <v>251</v>
      </c>
      <c r="B252" s="1" t="str">
        <f aca="false">LEFT([1]Sheet1!B252,5)&amp;"****"&amp;RIGHT([1]Sheet1!B252,3)</f>
        <v>44071****499</v>
      </c>
      <c r="C252" s="1" t="str">
        <f aca="false">LEFT([1]Sheet1!C252,6)&amp;"********"&amp;RIGHT([1]Sheet1!C252,4)</f>
        <v>440785********1615</v>
      </c>
      <c r="D252" s="6" t="s">
        <v>275</v>
      </c>
      <c r="E252" s="7" t="s">
        <v>9</v>
      </c>
      <c r="F252" s="7" t="s">
        <v>262</v>
      </c>
    </row>
    <row r="253" customFormat="false" ht="14.25" hidden="false" customHeight="false" outlineLevel="0" collapsed="false">
      <c r="A253" s="1" t="n">
        <v>252</v>
      </c>
      <c r="B253" s="1" t="str">
        <f aca="false">LEFT([1]Sheet1!B253,5)&amp;"****"&amp;RIGHT([1]Sheet1!B253,3)</f>
        <v>44071****844</v>
      </c>
      <c r="C253" s="1" t="str">
        <f aca="false">LEFT([1]Sheet1!C253,6)&amp;"********"&amp;RIGHT([1]Sheet1!C253,4)</f>
        <v>440785********0035</v>
      </c>
      <c r="D253" s="6" t="s">
        <v>276</v>
      </c>
      <c r="E253" s="7" t="s">
        <v>11</v>
      </c>
      <c r="F253" s="7" t="s">
        <v>262</v>
      </c>
    </row>
    <row r="254" customFormat="false" ht="14.25" hidden="false" customHeight="false" outlineLevel="0" collapsed="false">
      <c r="A254" s="1" t="n">
        <v>253</v>
      </c>
      <c r="B254" s="1" t="str">
        <f aca="false">LEFT([1]Sheet1!B254,5)&amp;"****"&amp;RIGHT([1]Sheet1!B254,3)</f>
        <v>44071****631</v>
      </c>
      <c r="C254" s="1" t="str">
        <f aca="false">LEFT([1]Sheet1!C254,6)&amp;"********"&amp;RIGHT([1]Sheet1!C254,4)</f>
        <v>440781********7812</v>
      </c>
      <c r="D254" s="6" t="s">
        <v>277</v>
      </c>
      <c r="E254" s="7" t="s">
        <v>13</v>
      </c>
      <c r="F254" s="7" t="s">
        <v>262</v>
      </c>
    </row>
    <row r="255" customFormat="false" ht="14.25" hidden="false" customHeight="false" outlineLevel="0" collapsed="false">
      <c r="A255" s="1" t="n">
        <v>254</v>
      </c>
      <c r="B255" s="1" t="str">
        <f aca="false">LEFT([1]Sheet1!B255,5)&amp;"****"&amp;RIGHT([1]Sheet1!B255,3)</f>
        <v>44071****315</v>
      </c>
      <c r="C255" s="1" t="str">
        <f aca="false">LEFT([1]Sheet1!C255,6)&amp;"********"&amp;RIGHT([1]Sheet1!C255,4)</f>
        <v>440785********1616</v>
      </c>
      <c r="D255" s="6" t="s">
        <v>278</v>
      </c>
      <c r="E255" s="7" t="s">
        <v>9</v>
      </c>
      <c r="F255" s="7" t="s">
        <v>262</v>
      </c>
    </row>
    <row r="256" customFormat="false" ht="14.25" hidden="false" customHeight="false" outlineLevel="0" collapsed="false">
      <c r="A256" s="1" t="n">
        <v>255</v>
      </c>
      <c r="B256" s="1" t="str">
        <f aca="false">LEFT([1]Sheet1!B256,5)&amp;"****"&amp;RIGHT([1]Sheet1!B256,3)</f>
        <v>44071****269</v>
      </c>
      <c r="C256" s="1" t="str">
        <f aca="false">LEFT([1]Sheet1!C256,6)&amp;"********"&amp;RIGHT([1]Sheet1!C256,4)</f>
        <v>440785********2256</v>
      </c>
      <c r="D256" s="6" t="s">
        <v>279</v>
      </c>
      <c r="E256" s="7" t="s">
        <v>9</v>
      </c>
      <c r="F256" s="7" t="s">
        <v>262</v>
      </c>
    </row>
    <row r="257" customFormat="false" ht="14.25" hidden="false" customHeight="false" outlineLevel="0" collapsed="false">
      <c r="A257" s="1" t="n">
        <v>256</v>
      </c>
      <c r="B257" s="1" t="str">
        <f aca="false">LEFT([1]Sheet1!B257,5)&amp;"****"&amp;RIGHT([1]Sheet1!B257,3)</f>
        <v>44071****072</v>
      </c>
      <c r="C257" s="1" t="str">
        <f aca="false">LEFT([1]Sheet1!C257,6)&amp;"********"&amp;RIGHT([1]Sheet1!C257,4)</f>
        <v>440725********1810</v>
      </c>
      <c r="D257" s="6" t="s">
        <v>280</v>
      </c>
      <c r="E257" s="7" t="s">
        <v>13</v>
      </c>
      <c r="F257" s="7" t="s">
        <v>281</v>
      </c>
    </row>
    <row r="258" customFormat="false" ht="14.25" hidden="false" customHeight="false" outlineLevel="0" collapsed="false">
      <c r="A258" s="1" t="n">
        <v>257</v>
      </c>
      <c r="B258" s="1" t="str">
        <f aca="false">LEFT([1]Sheet1!B258,5)&amp;"****"&amp;RIGHT([1]Sheet1!B258,3)</f>
        <v>44071****881</v>
      </c>
      <c r="C258" s="1" t="str">
        <f aca="false">LEFT([1]Sheet1!C258,6)&amp;"********"&amp;RIGHT([1]Sheet1!C258,4)</f>
        <v>530322********1313</v>
      </c>
      <c r="D258" s="6" t="s">
        <v>282</v>
      </c>
      <c r="E258" s="7" t="s">
        <v>13</v>
      </c>
      <c r="F258" s="7" t="s">
        <v>281</v>
      </c>
    </row>
    <row r="259" customFormat="false" ht="14.25" hidden="false" customHeight="false" outlineLevel="0" collapsed="false">
      <c r="A259" s="1" t="n">
        <v>258</v>
      </c>
      <c r="B259" s="1" t="str">
        <f aca="false">LEFT([1]Sheet1!B259,5)&amp;"****"&amp;RIGHT([1]Sheet1!B259,3)</f>
        <v>44071****008</v>
      </c>
      <c r="C259" s="1" t="str">
        <f aca="false">LEFT([1]Sheet1!C259,6)&amp;"********"&amp;RIGHT([1]Sheet1!C259,4)</f>
        <v>440784********3314</v>
      </c>
      <c r="D259" s="6" t="s">
        <v>283</v>
      </c>
      <c r="E259" s="7" t="s">
        <v>9</v>
      </c>
      <c r="F259" s="7" t="s">
        <v>258</v>
      </c>
    </row>
    <row r="260" customFormat="false" ht="14.25" hidden="false" customHeight="false" outlineLevel="0" collapsed="false">
      <c r="A260" s="1" t="n">
        <v>259</v>
      </c>
      <c r="B260" s="1" t="str">
        <f aca="false">LEFT([1]Sheet1!B260,5)&amp;"****"&amp;RIGHT([1]Sheet1!B260,3)</f>
        <v>44072****346</v>
      </c>
      <c r="C260" s="1" t="str">
        <f aca="false">LEFT([1]Sheet1!C260,6)&amp;"********"&amp;RIGHT([1]Sheet1!C260,4)</f>
        <v>420582********4615</v>
      </c>
      <c r="D260" s="6" t="s">
        <v>284</v>
      </c>
      <c r="E260" s="7" t="s">
        <v>13</v>
      </c>
      <c r="F260" s="7" t="s">
        <v>258</v>
      </c>
    </row>
    <row r="261" customFormat="false" ht="14.25" hidden="false" customHeight="false" outlineLevel="0" collapsed="false">
      <c r="A261" s="1" t="n">
        <v>260</v>
      </c>
      <c r="B261" s="1" t="str">
        <f aca="false">LEFT([1]Sheet1!B261,5)&amp;"****"&amp;RIGHT([1]Sheet1!B261,3)</f>
        <v>44074****493</v>
      </c>
      <c r="C261" s="1" t="str">
        <f aca="false">LEFT([1]Sheet1!C261,6)&amp;"********"&amp;RIGHT([1]Sheet1!C261,4)</f>
        <v>350322********6210</v>
      </c>
      <c r="D261" s="6" t="s">
        <v>285</v>
      </c>
      <c r="E261" s="7" t="s">
        <v>13</v>
      </c>
      <c r="F261" s="7" t="s">
        <v>258</v>
      </c>
    </row>
    <row r="262" customFormat="false" ht="14.25" hidden="false" customHeight="false" outlineLevel="0" collapsed="false">
      <c r="A262" s="1" t="n">
        <v>261</v>
      </c>
      <c r="B262" s="1" t="str">
        <f aca="false">LEFT([1]Sheet1!B262,5)&amp;"****"&amp;RIGHT([1]Sheet1!B262,3)</f>
        <v>44071****073</v>
      </c>
      <c r="C262" s="1" t="str">
        <f aca="false">LEFT([1]Sheet1!C262,6)&amp;"********"&amp;RIGHT([1]Sheet1!C262,4)</f>
        <v>440781********1945</v>
      </c>
      <c r="D262" s="6" t="s">
        <v>286</v>
      </c>
      <c r="E262" s="7" t="s">
        <v>9</v>
      </c>
      <c r="F262" s="7" t="s">
        <v>287</v>
      </c>
    </row>
    <row r="263" customFormat="false" ht="14.25" hidden="false" customHeight="false" outlineLevel="0" collapsed="false">
      <c r="A263" s="1" t="n">
        <v>262</v>
      </c>
      <c r="B263" s="1" t="str">
        <f aca="false">LEFT([1]Sheet1!B263,5)&amp;"****"&amp;RIGHT([1]Sheet1!B263,3)</f>
        <v>44076****584</v>
      </c>
      <c r="C263" s="1" t="str">
        <f aca="false">LEFT([1]Sheet1!C263,6)&amp;"********"&amp;RIGHT([1]Sheet1!C263,4)</f>
        <v>440782********3313</v>
      </c>
      <c r="D263" s="6" t="s">
        <v>288</v>
      </c>
      <c r="E263" s="7" t="s">
        <v>49</v>
      </c>
      <c r="F263" s="7" t="s">
        <v>287</v>
      </c>
    </row>
    <row r="264" customFormat="false" ht="14.25" hidden="false" customHeight="false" outlineLevel="0" collapsed="false">
      <c r="A264" s="1" t="n">
        <v>263</v>
      </c>
      <c r="B264" s="1" t="str">
        <f aca="false">LEFT([1]Sheet1!B264,5)&amp;"****"&amp;RIGHT([1]Sheet1!B264,3)</f>
        <v>44076****253</v>
      </c>
      <c r="C264" s="1" t="str">
        <f aca="false">LEFT([1]Sheet1!C264,6)&amp;"********"&amp;RIGHT([1]Sheet1!C264,4)</f>
        <v>440782********2117</v>
      </c>
      <c r="D264" s="6" t="s">
        <v>289</v>
      </c>
      <c r="E264" s="7" t="s">
        <v>23</v>
      </c>
      <c r="F264" s="7" t="s">
        <v>287</v>
      </c>
    </row>
    <row r="265" customFormat="false" ht="14.25" hidden="false" customHeight="false" outlineLevel="0" collapsed="false">
      <c r="A265" s="1" t="n">
        <v>264</v>
      </c>
      <c r="B265" s="1" t="str">
        <f aca="false">LEFT([1]Sheet1!B265,5)&amp;"****"&amp;RIGHT([1]Sheet1!B265,3)</f>
        <v>44071****192</v>
      </c>
      <c r="C265" s="1" t="str">
        <f aca="false">LEFT([1]Sheet1!C265,6)&amp;"********"&amp;RIGHT([1]Sheet1!C265,4)</f>
        <v>522601********0017</v>
      </c>
      <c r="D265" s="6" t="s">
        <v>290</v>
      </c>
      <c r="E265" s="7" t="s">
        <v>11</v>
      </c>
      <c r="F265" s="7" t="s">
        <v>287</v>
      </c>
    </row>
    <row r="266" customFormat="false" ht="14.25" hidden="false" customHeight="false" outlineLevel="0" collapsed="false">
      <c r="A266" s="1" t="n">
        <v>265</v>
      </c>
      <c r="B266" s="1" t="str">
        <f aca="false">LEFT([1]Sheet1!B266,5)&amp;"****"&amp;RIGHT([1]Sheet1!B266,3)</f>
        <v>44071****219</v>
      </c>
      <c r="C266" s="1" t="str">
        <f aca="false">LEFT([1]Sheet1!C266,6)&amp;"********"&amp;RIGHT([1]Sheet1!C266,4)</f>
        <v>440782********1118</v>
      </c>
      <c r="D266" s="6" t="s">
        <v>291</v>
      </c>
      <c r="E266" s="7" t="s">
        <v>9</v>
      </c>
      <c r="F266" s="7" t="s">
        <v>287</v>
      </c>
    </row>
    <row r="267" customFormat="false" ht="14.25" hidden="false" customHeight="false" outlineLevel="0" collapsed="false">
      <c r="A267" s="1" t="n">
        <v>266</v>
      </c>
      <c r="B267" s="1" t="str">
        <f aca="false">LEFT([1]Sheet1!B267,5)&amp;"****"&amp;RIGHT([1]Sheet1!B267,3)</f>
        <v>44076****021</v>
      </c>
      <c r="C267" s="1" t="str">
        <f aca="false">LEFT([1]Sheet1!C267,6)&amp;"********"&amp;RIGHT([1]Sheet1!C267,4)</f>
        <v>440782********5037</v>
      </c>
      <c r="D267" s="6" t="s">
        <v>292</v>
      </c>
      <c r="E267" s="7" t="s">
        <v>9</v>
      </c>
      <c r="F267" s="7" t="s">
        <v>287</v>
      </c>
    </row>
    <row r="268" customFormat="false" ht="14.25" hidden="false" customHeight="false" outlineLevel="0" collapsed="false">
      <c r="A268" s="1" t="n">
        <v>267</v>
      </c>
      <c r="B268" s="1" t="str">
        <f aca="false">LEFT([1]Sheet1!B268,5)&amp;"****"&amp;RIGHT([1]Sheet1!B268,3)</f>
        <v>44076****730</v>
      </c>
      <c r="C268" s="1" t="str">
        <f aca="false">LEFT([1]Sheet1!C268,6)&amp;"********"&amp;RIGHT([1]Sheet1!C268,4)</f>
        <v>440782********5676</v>
      </c>
      <c r="D268" s="6" t="s">
        <v>293</v>
      </c>
      <c r="E268" s="7" t="s">
        <v>23</v>
      </c>
      <c r="F268" s="7" t="s">
        <v>287</v>
      </c>
    </row>
    <row r="269" customFormat="false" ht="14.25" hidden="false" customHeight="false" outlineLevel="0" collapsed="false">
      <c r="A269" s="1" t="n">
        <v>268</v>
      </c>
      <c r="B269" s="1" t="str">
        <f aca="false">LEFT([1]Sheet1!B269,5)&amp;"****"&amp;RIGHT([1]Sheet1!B269,3)</f>
        <v>44076****606</v>
      </c>
      <c r="C269" s="1" t="str">
        <f aca="false">LEFT([1]Sheet1!C269,6)&amp;"********"&amp;RIGHT([1]Sheet1!C269,4)</f>
        <v>440721********0337</v>
      </c>
      <c r="D269" s="6" t="s">
        <v>294</v>
      </c>
      <c r="E269" s="7" t="s">
        <v>23</v>
      </c>
      <c r="F269" s="7" t="s">
        <v>287</v>
      </c>
    </row>
    <row r="270" customFormat="false" ht="14.25" hidden="false" customHeight="false" outlineLevel="0" collapsed="false">
      <c r="A270" s="1" t="n">
        <v>269</v>
      </c>
      <c r="B270" s="1" t="str">
        <f aca="false">LEFT([1]Sheet1!B270,5)&amp;"****"&amp;RIGHT([1]Sheet1!B270,3)</f>
        <v>44076****067</v>
      </c>
      <c r="C270" s="1" t="str">
        <f aca="false">LEFT([1]Sheet1!C270,6)&amp;"********"&amp;RIGHT([1]Sheet1!C270,4)</f>
        <v>440782********5617</v>
      </c>
      <c r="D270" s="6" t="s">
        <v>295</v>
      </c>
      <c r="E270" s="7" t="s">
        <v>7</v>
      </c>
      <c r="F270" s="7" t="s">
        <v>262</v>
      </c>
    </row>
    <row r="271" customFormat="false" ht="14.25" hidden="false" customHeight="false" outlineLevel="0" collapsed="false">
      <c r="A271" s="1" t="n">
        <v>270</v>
      </c>
      <c r="B271" s="1" t="str">
        <f aca="false">LEFT([1]Sheet1!B271,5)&amp;"****"&amp;RIGHT([1]Sheet1!B271,3)</f>
        <v>44071****139</v>
      </c>
      <c r="C271" s="1" t="str">
        <f aca="false">LEFT([1]Sheet1!C271,6)&amp;"********"&amp;RIGHT([1]Sheet1!C271,4)</f>
        <v>440781********2710</v>
      </c>
      <c r="D271" s="6" t="s">
        <v>296</v>
      </c>
      <c r="E271" s="7" t="s">
        <v>9</v>
      </c>
      <c r="F271" s="7" t="s">
        <v>258</v>
      </c>
    </row>
    <row r="272" customFormat="false" ht="14.25" hidden="false" customHeight="false" outlineLevel="0" collapsed="false">
      <c r="A272" s="1" t="n">
        <v>271</v>
      </c>
      <c r="B272" s="1" t="str">
        <f aca="false">LEFT([1]Sheet1!B272,5)&amp;"****"&amp;RIGHT([1]Sheet1!B272,3)</f>
        <v>44073****134</v>
      </c>
      <c r="C272" s="1" t="str">
        <f aca="false">LEFT([1]Sheet1!C272,6)&amp;"********"&amp;RIGHT([1]Sheet1!C272,4)</f>
        <v>440781********8334</v>
      </c>
      <c r="D272" s="6" t="s">
        <v>297</v>
      </c>
      <c r="E272" s="7" t="s">
        <v>9</v>
      </c>
      <c r="F272" s="7" t="s">
        <v>258</v>
      </c>
    </row>
    <row r="273" customFormat="false" ht="14.25" hidden="false" customHeight="false" outlineLevel="0" collapsed="false">
      <c r="A273" s="1" t="n">
        <v>272</v>
      </c>
      <c r="B273" s="1" t="str">
        <f aca="false">LEFT([1]Sheet1!B273,5)&amp;"****"&amp;RIGHT([1]Sheet1!B273,3)</f>
        <v>44073****781</v>
      </c>
      <c r="C273" s="1" t="str">
        <f aca="false">LEFT([1]Sheet1!C273,6)&amp;"********"&amp;RIGHT([1]Sheet1!C273,4)</f>
        <v>440781********6758</v>
      </c>
      <c r="D273" s="2" t="s">
        <v>298</v>
      </c>
      <c r="E273" s="4" t="s">
        <v>9</v>
      </c>
      <c r="F273" s="7" t="s">
        <v>258</v>
      </c>
    </row>
    <row r="274" customFormat="false" ht="14.25" hidden="false" customHeight="false" outlineLevel="0" collapsed="false">
      <c r="A274" s="1" t="n">
        <v>273</v>
      </c>
      <c r="B274" s="1" t="str">
        <f aca="false">LEFT([1]Sheet1!B274,5)&amp;"****"&amp;RIGHT([1]Sheet1!B274,3)</f>
        <v>44073****541</v>
      </c>
      <c r="C274" s="1" t="str">
        <f aca="false">LEFT([1]Sheet1!C274,6)&amp;"********"&amp;RIGHT([1]Sheet1!C274,4)</f>
        <v>440722********4319</v>
      </c>
      <c r="D274" s="6" t="s">
        <v>299</v>
      </c>
      <c r="E274" s="7" t="s">
        <v>23</v>
      </c>
      <c r="F274" s="7" t="s">
        <v>258</v>
      </c>
    </row>
    <row r="275" customFormat="false" ht="14.25" hidden="false" customHeight="false" outlineLevel="0" collapsed="false">
      <c r="A275" s="1" t="n">
        <v>274</v>
      </c>
      <c r="B275" s="1" t="str">
        <f aca="false">LEFT([1]Sheet1!B275,5)&amp;"****"&amp;RIGHT([1]Sheet1!B275,3)</f>
        <v>44071****618</v>
      </c>
      <c r="C275" s="1" t="str">
        <f aca="false">LEFT([1]Sheet1!C275,6)&amp;"********"&amp;RIGHT([1]Sheet1!C275,4)</f>
        <v>440781********2731</v>
      </c>
      <c r="D275" s="6" t="s">
        <v>300</v>
      </c>
      <c r="E275" s="7" t="s">
        <v>13</v>
      </c>
      <c r="F275" s="7" t="s">
        <v>258</v>
      </c>
    </row>
    <row r="276" customFormat="false" ht="14.25" hidden="false" customHeight="false" outlineLevel="0" collapsed="false">
      <c r="A276" s="1" t="n">
        <v>275</v>
      </c>
      <c r="B276" s="1" t="str">
        <f aca="false">LEFT([1]Sheet1!B276,5)&amp;"****"&amp;RIGHT([1]Sheet1!B276,3)</f>
        <v>44071****653</v>
      </c>
      <c r="C276" s="1" t="str">
        <f aca="false">LEFT([1]Sheet1!C276,6)&amp;"********"&amp;RIGHT([1]Sheet1!C276,4)</f>
        <v>440781********4711</v>
      </c>
      <c r="D276" s="6" t="s">
        <v>301</v>
      </c>
      <c r="E276" s="7" t="s">
        <v>9</v>
      </c>
      <c r="F276" s="7" t="s">
        <v>258</v>
      </c>
    </row>
    <row r="277" customFormat="false" ht="14.25" hidden="false" customHeight="false" outlineLevel="0" collapsed="false">
      <c r="A277" s="1" t="n">
        <v>276</v>
      </c>
      <c r="B277" s="1" t="str">
        <f aca="false">LEFT([1]Sheet1!B277,5)&amp;"****"&amp;RIGHT([1]Sheet1!B277,3)</f>
        <v>44073****766</v>
      </c>
      <c r="C277" s="1" t="str">
        <f aca="false">LEFT([1]Sheet1!C277,6)&amp;"********"&amp;RIGHT([1]Sheet1!C277,4)</f>
        <v>440722********6212</v>
      </c>
      <c r="D277" s="6" t="s">
        <v>302</v>
      </c>
      <c r="E277" s="7" t="s">
        <v>9</v>
      </c>
      <c r="F277" s="7" t="s">
        <v>258</v>
      </c>
    </row>
    <row r="278" customFormat="false" ht="14.25" hidden="false" customHeight="false" outlineLevel="0" collapsed="false">
      <c r="A278" s="1" t="n">
        <v>277</v>
      </c>
      <c r="B278" s="1" t="str">
        <f aca="false">LEFT([1]Sheet1!B278,5)&amp;"****"&amp;RIGHT([1]Sheet1!B278,3)</f>
        <v>44073****668</v>
      </c>
      <c r="C278" s="1" t="str">
        <f aca="false">LEFT([1]Sheet1!C278,6)&amp;"********"&amp;RIGHT([1]Sheet1!C278,4)</f>
        <v>440722********3830</v>
      </c>
      <c r="D278" s="6" t="s">
        <v>303</v>
      </c>
      <c r="E278" s="7" t="s">
        <v>23</v>
      </c>
      <c r="F278" s="7" t="s">
        <v>287</v>
      </c>
    </row>
    <row r="279" customFormat="false" ht="14.25" hidden="false" customHeight="false" outlineLevel="0" collapsed="false">
      <c r="A279" s="1" t="n">
        <v>278</v>
      </c>
      <c r="B279" s="1" t="str">
        <f aca="false">LEFT([1]Sheet1!B279,5)&amp;"****"&amp;RIGHT([1]Sheet1!B279,3)</f>
        <v>44073****867</v>
      </c>
      <c r="C279" s="1" t="str">
        <f aca="false">LEFT([1]Sheet1!C279,6)&amp;"********"&amp;RIGHT([1]Sheet1!C279,4)</f>
        <v>440781********3518</v>
      </c>
      <c r="D279" s="6" t="s">
        <v>304</v>
      </c>
      <c r="E279" s="7" t="s">
        <v>13</v>
      </c>
      <c r="F279" s="7" t="s">
        <v>287</v>
      </c>
    </row>
    <row r="280" customFormat="false" ht="14.25" hidden="false" customHeight="false" outlineLevel="0" collapsed="false">
      <c r="A280" s="1" t="n">
        <v>279</v>
      </c>
      <c r="B280" s="1" t="str">
        <f aca="false">LEFT([1]Sheet1!B280,5)&amp;"****"&amp;RIGHT([1]Sheet1!B280,3)</f>
        <v>44071****270</v>
      </c>
      <c r="C280" s="1" t="str">
        <f aca="false">LEFT([1]Sheet1!C280,6)&amp;"********"&amp;RIGHT([1]Sheet1!C280,4)</f>
        <v>440781********3116</v>
      </c>
      <c r="D280" s="6" t="s">
        <v>305</v>
      </c>
      <c r="E280" s="7" t="s">
        <v>9</v>
      </c>
      <c r="F280" s="7" t="s">
        <v>287</v>
      </c>
    </row>
    <row r="281" customFormat="false" ht="14.25" hidden="false" customHeight="false" outlineLevel="0" collapsed="false">
      <c r="A281" s="1" t="n">
        <v>280</v>
      </c>
      <c r="B281" s="1" t="str">
        <f aca="false">LEFT([1]Sheet1!B281,5)&amp;"****"&amp;RIGHT([1]Sheet1!B281,3)</f>
        <v>44071****641</v>
      </c>
      <c r="C281" s="1" t="str">
        <f aca="false">LEFT([1]Sheet1!C281,6)&amp;"********"&amp;RIGHT([1]Sheet1!C281,4)</f>
        <v>440702********1833</v>
      </c>
      <c r="D281" s="6" t="s">
        <v>306</v>
      </c>
      <c r="E281" s="7" t="s">
        <v>25</v>
      </c>
      <c r="F281" s="7" t="s">
        <v>258</v>
      </c>
    </row>
    <row r="282" customFormat="false" ht="14.25" hidden="false" customHeight="false" outlineLevel="0" collapsed="false">
      <c r="A282" s="1" t="n">
        <v>281</v>
      </c>
      <c r="B282" s="1" t="str">
        <f aca="false">LEFT([1]Sheet1!B282,5)&amp;"****"&amp;RIGHT([1]Sheet1!B282,3)</f>
        <v>44073****402</v>
      </c>
      <c r="C282" s="1" t="str">
        <f aca="false">LEFT([1]Sheet1!C282,6)&amp;"********"&amp;RIGHT([1]Sheet1!C282,4)</f>
        <v>452426********0333</v>
      </c>
      <c r="D282" s="6" t="s">
        <v>307</v>
      </c>
      <c r="E282" s="7" t="s">
        <v>23</v>
      </c>
      <c r="F282" s="7" t="s">
        <v>258</v>
      </c>
    </row>
    <row r="283" customFormat="false" ht="14.25" hidden="false" customHeight="false" outlineLevel="0" collapsed="false">
      <c r="A283" s="1" t="n">
        <v>282</v>
      </c>
      <c r="B283" s="1" t="str">
        <f aca="false">LEFT([1]Sheet1!B283,5)&amp;"****"&amp;RIGHT([1]Sheet1!B283,3)</f>
        <v>44071****559</v>
      </c>
      <c r="C283" s="1" t="str">
        <f aca="false">LEFT([1]Sheet1!C283,6)&amp;"********"&amp;RIGHT([1]Sheet1!C283,4)</f>
        <v>440781********1115</v>
      </c>
      <c r="D283" s="6" t="s">
        <v>308</v>
      </c>
      <c r="E283" s="7" t="s">
        <v>23</v>
      </c>
      <c r="F283" s="7" t="s">
        <v>258</v>
      </c>
    </row>
    <row r="284" customFormat="false" ht="14.25" hidden="false" customHeight="false" outlineLevel="0" collapsed="false">
      <c r="A284" s="1" t="n">
        <v>283</v>
      </c>
      <c r="B284" s="1" t="str">
        <f aca="false">LEFT([1]Sheet1!B284,5)&amp;"****"&amp;RIGHT([1]Sheet1!B284,3)</f>
        <v>44071****452</v>
      </c>
      <c r="C284" s="1" t="str">
        <f aca="false">LEFT([1]Sheet1!C284,6)&amp;"********"&amp;RIGHT([1]Sheet1!C284,4)</f>
        <v>411526********4518</v>
      </c>
      <c r="D284" s="6" t="s">
        <v>309</v>
      </c>
      <c r="E284" s="7" t="s">
        <v>13</v>
      </c>
      <c r="F284" s="7" t="s">
        <v>258</v>
      </c>
    </row>
    <row r="285" customFormat="false" ht="14.25" hidden="false" customHeight="false" outlineLevel="0" collapsed="false">
      <c r="A285" s="1" t="n">
        <v>284</v>
      </c>
      <c r="B285" s="1" t="str">
        <f aca="false">LEFT([1]Sheet1!B285,5)&amp;"****"&amp;RIGHT([1]Sheet1!B285,3)</f>
        <v>44071****536</v>
      </c>
      <c r="C285" s="1" t="str">
        <f aca="false">LEFT([1]Sheet1!C285,6)&amp;"********"&amp;RIGHT([1]Sheet1!C285,4)</f>
        <v>440702********1832</v>
      </c>
      <c r="D285" s="6" t="s">
        <v>310</v>
      </c>
      <c r="E285" s="7" t="s">
        <v>9</v>
      </c>
      <c r="F285" s="7" t="s">
        <v>287</v>
      </c>
    </row>
    <row r="286" customFormat="false" ht="14.25" hidden="false" customHeight="false" outlineLevel="0" collapsed="false">
      <c r="A286" s="1" t="n">
        <v>285</v>
      </c>
      <c r="B286" s="1" t="str">
        <f aca="false">LEFT([1]Sheet1!B286,5)&amp;"****"&amp;RIGHT([1]Sheet1!B286,3)</f>
        <v>44071****661</v>
      </c>
      <c r="C286" s="1" t="str">
        <f aca="false">LEFT([1]Sheet1!C286,6)&amp;"********"&amp;RIGHT([1]Sheet1!C286,4)</f>
        <v>441721********2554</v>
      </c>
      <c r="D286" s="6" t="s">
        <v>311</v>
      </c>
      <c r="E286" s="7" t="s">
        <v>13</v>
      </c>
      <c r="F286" s="7" t="s">
        <v>258</v>
      </c>
    </row>
    <row r="287" customFormat="false" ht="14.25" hidden="false" customHeight="false" outlineLevel="0" collapsed="false">
      <c r="A287" s="1" t="n">
        <v>286</v>
      </c>
      <c r="B287" s="1" t="str">
        <f aca="false">LEFT([1]Sheet1!B287,5)&amp;"****"&amp;RIGHT([1]Sheet1!B287,3)</f>
        <v>44071****171</v>
      </c>
      <c r="C287" s="1" t="str">
        <f aca="false">LEFT([1]Sheet1!C287,6)&amp;"********"&amp;RIGHT([1]Sheet1!C287,4)</f>
        <v>511321********7952</v>
      </c>
      <c r="D287" s="6" t="s">
        <v>312</v>
      </c>
      <c r="E287" s="7" t="s">
        <v>49</v>
      </c>
      <c r="F287" s="7" t="s">
        <v>258</v>
      </c>
    </row>
    <row r="288" customFormat="false" ht="14.25" hidden="false" customHeight="false" outlineLevel="0" collapsed="false">
      <c r="A288" s="1" t="n">
        <v>287</v>
      </c>
      <c r="B288" s="1" t="str">
        <f aca="false">LEFT([1]Sheet1!B288,5)&amp;"****"&amp;RIGHT([1]Sheet1!B288,3)</f>
        <v>44071****176</v>
      </c>
      <c r="C288" s="1" t="str">
        <f aca="false">LEFT([1]Sheet1!C288,6)&amp;"********"&amp;RIGHT([1]Sheet1!C288,4)</f>
        <v>340825********3115</v>
      </c>
      <c r="D288" s="6" t="s">
        <v>313</v>
      </c>
      <c r="E288" s="7" t="s">
        <v>13</v>
      </c>
      <c r="F288" s="7" t="s">
        <v>258</v>
      </c>
    </row>
    <row r="289" customFormat="false" ht="14.25" hidden="false" customHeight="false" outlineLevel="0" collapsed="false">
      <c r="A289" s="1" t="n">
        <v>288</v>
      </c>
      <c r="B289" s="1" t="str">
        <f aca="false">LEFT([1]Sheet1!B289,5)&amp;"****"&amp;RIGHT([1]Sheet1!B289,3)</f>
        <v>44071****342</v>
      </c>
      <c r="C289" s="1" t="str">
        <f aca="false">LEFT([1]Sheet1!C289,6)&amp;"********"&amp;RIGHT([1]Sheet1!C289,4)</f>
        <v>440783********5419</v>
      </c>
      <c r="D289" s="6" t="s">
        <v>314</v>
      </c>
      <c r="E289" s="7" t="s">
        <v>13</v>
      </c>
      <c r="F289" s="7" t="s">
        <v>258</v>
      </c>
    </row>
    <row r="290" customFormat="false" ht="14.25" hidden="false" customHeight="false" outlineLevel="0" collapsed="false">
      <c r="A290" s="1" t="n">
        <v>289</v>
      </c>
      <c r="B290" s="1" t="str">
        <f aca="false">LEFT([1]Sheet1!B290,5)&amp;"****"&amp;RIGHT([1]Sheet1!B290,3)</f>
        <v>44071****048</v>
      </c>
      <c r="C290" s="1" t="str">
        <f aca="false">LEFT([1]Sheet1!C290,6)&amp;"********"&amp;RIGHT([1]Sheet1!C290,4)</f>
        <v>440702********0916</v>
      </c>
      <c r="D290" s="6" t="s">
        <v>315</v>
      </c>
      <c r="E290" s="7" t="s">
        <v>9</v>
      </c>
      <c r="F290" s="7" t="s">
        <v>258</v>
      </c>
    </row>
    <row r="291" customFormat="false" ht="14.25" hidden="false" customHeight="false" outlineLevel="0" collapsed="false">
      <c r="A291" s="1" t="n">
        <v>290</v>
      </c>
      <c r="B291" s="1" t="str">
        <f aca="false">LEFT([1]Sheet1!B291,5)&amp;"****"&amp;RIGHT([1]Sheet1!B291,3)</f>
        <v>44071****946</v>
      </c>
      <c r="C291" s="1" t="str">
        <f aca="false">LEFT([1]Sheet1!C291,6)&amp;"********"&amp;RIGHT([1]Sheet1!C291,4)</f>
        <v>445224********3932</v>
      </c>
      <c r="D291" s="6" t="s">
        <v>316</v>
      </c>
      <c r="E291" s="7" t="s">
        <v>11</v>
      </c>
      <c r="F291" s="7" t="s">
        <v>287</v>
      </c>
    </row>
    <row r="292" customFormat="false" ht="14.25" hidden="false" customHeight="false" outlineLevel="0" collapsed="false">
      <c r="A292" s="1" t="n">
        <v>291</v>
      </c>
      <c r="B292" s="1" t="str">
        <f aca="false">LEFT([1]Sheet1!B292,5)&amp;"****"&amp;RIGHT([1]Sheet1!B292,3)</f>
        <v>44071****173</v>
      </c>
      <c r="C292" s="1" t="str">
        <f aca="false">LEFT([1]Sheet1!C292,6)&amp;"********"&amp;RIGHT([1]Sheet1!C292,4)</f>
        <v>440783********7379</v>
      </c>
      <c r="D292" s="6" t="s">
        <v>317</v>
      </c>
      <c r="E292" s="7" t="s">
        <v>13</v>
      </c>
      <c r="F292" s="7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03:34:39Z</dcterms:created>
  <dc:creator>Administrator</dc:creator>
  <dc:description/>
  <dc:language>en-US</dc:language>
  <cp:lastModifiedBy/>
  <dcterms:modified xsi:type="dcterms:W3CDTF">2023-12-12T03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