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6">
  <si>
    <t xml:space="preserve">序号</t>
  </si>
  <si>
    <t xml:space="preserve">身份证明号码</t>
  </si>
  <si>
    <t xml:space="preserve">档案编号</t>
  </si>
  <si>
    <t xml:space="preserve">姓名</t>
  </si>
  <si>
    <t xml:space="preserve">业务类型</t>
  </si>
  <si>
    <t xml:space="preserve">结束时间</t>
  </si>
  <si>
    <t xml:space="preserve">管理部门</t>
  </si>
  <si>
    <t xml:space="preserve">准驾车型</t>
  </si>
  <si>
    <t xml:space="preserve">余海</t>
  </si>
  <si>
    <t xml:space="preserve">注销登记</t>
  </si>
  <si>
    <t xml:space="preserve">2023-12-04 08:49:47</t>
  </si>
  <si>
    <t xml:space="preserve">江门支队车管所</t>
  </si>
  <si>
    <t xml:space="preserve">D</t>
  </si>
  <si>
    <t xml:space="preserve">林新益</t>
  </si>
  <si>
    <t xml:space="preserve">2023-12-22 09:50:13</t>
  </si>
  <si>
    <t xml:space="preserve">恩平大队车管所</t>
  </si>
  <si>
    <t xml:space="preserve">E</t>
  </si>
  <si>
    <t xml:space="preserve">胡悦富</t>
  </si>
  <si>
    <t xml:space="preserve">2023-12-18 09:06:05</t>
  </si>
  <si>
    <t xml:space="preserve">开平大队车管所</t>
  </si>
  <si>
    <t xml:space="preserve">陈丽珠</t>
  </si>
  <si>
    <t xml:space="preserve">2023-12-19 09:45:39</t>
  </si>
  <si>
    <t xml:space="preserve">台山大队车管所</t>
  </si>
  <si>
    <t xml:space="preserve">饶悦培</t>
  </si>
  <si>
    <t xml:space="preserve">2023-12-05 09:37:52</t>
  </si>
  <si>
    <t xml:space="preserve">陈彦斌</t>
  </si>
  <si>
    <t xml:space="preserve">2023-12-07 09:42:00</t>
  </si>
  <si>
    <t xml:space="preserve">李文峰</t>
  </si>
  <si>
    <t xml:space="preserve">2023-12-06 08:33:10</t>
  </si>
  <si>
    <t xml:space="preserve">蒋祖源</t>
  </si>
  <si>
    <t xml:space="preserve">2023-12-15 11:33:15</t>
  </si>
  <si>
    <t xml:space="preserve">新会大队车管所</t>
  </si>
  <si>
    <t xml:space="preserve">陈光富</t>
  </si>
  <si>
    <t xml:space="preserve">2023-12-04 09:32:44</t>
  </si>
  <si>
    <t xml:space="preserve">朱浓伟</t>
  </si>
  <si>
    <t xml:space="preserve">2023-12-04 09:45:16</t>
  </si>
  <si>
    <t xml:space="preserve">张国良</t>
  </si>
  <si>
    <t xml:space="preserve">2023-12-14 11:03:13</t>
  </si>
  <si>
    <t xml:space="preserve">林俊杰</t>
  </si>
  <si>
    <t xml:space="preserve">2023-12-26 14:44:16</t>
  </si>
  <si>
    <t xml:space="preserve">黄杏笑</t>
  </si>
  <si>
    <t xml:space="preserve">2023-12-07 09:42:40</t>
  </si>
  <si>
    <t xml:space="preserve">郭伟忠</t>
  </si>
  <si>
    <t xml:space="preserve">2023-12-14 09:44:41</t>
  </si>
  <si>
    <t xml:space="preserve">李沄锋</t>
  </si>
  <si>
    <t xml:space="preserve">2023-12-21 16:36:47</t>
  </si>
  <si>
    <t xml:space="preserve">林树恩</t>
  </si>
  <si>
    <t xml:space="preserve">2023-12-12 08:54:40</t>
  </si>
  <si>
    <t xml:space="preserve">梁健兴</t>
  </si>
  <si>
    <t xml:space="preserve">2023-12-20 11:42:03</t>
  </si>
  <si>
    <t xml:space="preserve">雷建文</t>
  </si>
  <si>
    <t xml:space="preserve">2023-12-05 09:38:10</t>
  </si>
  <si>
    <t xml:space="preserve">谭积炽</t>
  </si>
  <si>
    <t xml:space="preserve">2023-12-26 09:34:29</t>
  </si>
  <si>
    <t xml:space="preserve">陈丽清</t>
  </si>
  <si>
    <t xml:space="preserve">2024-01-02 11:00:34</t>
  </si>
  <si>
    <t xml:space="preserve">黄柏俭</t>
  </si>
  <si>
    <t xml:space="preserve">2023-12-26 14:54:40</t>
  </si>
  <si>
    <t xml:space="preserve">C1</t>
  </si>
  <si>
    <t xml:space="preserve">侯冠聪</t>
  </si>
  <si>
    <t xml:space="preserve">2023-12-20 11:33:13</t>
  </si>
  <si>
    <t xml:space="preserve">李仲意</t>
  </si>
  <si>
    <t xml:space="preserve">2023-12-27 10:07:29</t>
  </si>
  <si>
    <t xml:space="preserve">C2</t>
  </si>
  <si>
    <t xml:space="preserve">余艳卿</t>
  </si>
  <si>
    <t xml:space="preserve">2023-12-26 09:05:05</t>
  </si>
  <si>
    <t xml:space="preserve">黄柏荣</t>
  </si>
  <si>
    <t xml:space="preserve">2023-12-12 16:56:13</t>
  </si>
  <si>
    <t xml:space="preserve">龚子亮</t>
  </si>
  <si>
    <t xml:space="preserve">2023-12-11 10:32:42</t>
  </si>
  <si>
    <t xml:space="preserve">陈建时</t>
  </si>
  <si>
    <t xml:space="preserve">2023-12-14 09:44:52</t>
  </si>
  <si>
    <t xml:space="preserve">2023-12-27 10:08:49</t>
  </si>
  <si>
    <t xml:space="preserve">司徒健仪</t>
  </si>
  <si>
    <t xml:space="preserve">2023-12-26 09:34:11</t>
  </si>
  <si>
    <t xml:space="preserve">A2E</t>
  </si>
  <si>
    <t xml:space="preserve">甄顺环</t>
  </si>
  <si>
    <t xml:space="preserve">2024-01-02 09:47:47</t>
  </si>
  <si>
    <t xml:space="preserve">C1E</t>
  </si>
  <si>
    <t xml:space="preserve">吴杰豪</t>
  </si>
  <si>
    <t xml:space="preserve">2023-12-26 17:00:28</t>
  </si>
  <si>
    <t xml:space="preserve">陈瑞连</t>
  </si>
  <si>
    <t xml:space="preserve">2023-12-21 14:20:29</t>
  </si>
  <si>
    <t xml:space="preserve">鹤山大队车管所</t>
  </si>
  <si>
    <t xml:space="preserve">赵善强</t>
  </si>
  <si>
    <t xml:space="preserve">2023-12-26 14:45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A2" t="str">
            <v>512322196610168518</v>
          </cell>
          <cell r="B2" t="str">
            <v>440710203691</v>
          </cell>
        </row>
        <row r="3">
          <cell r="A3" t="str">
            <v>440723197110203797</v>
          </cell>
          <cell r="B3" t="str">
            <v>440750095533</v>
          </cell>
        </row>
        <row r="4">
          <cell r="A4" t="str">
            <v>44078319830324721X</v>
          </cell>
          <cell r="B4" t="str">
            <v>440720440566</v>
          </cell>
        </row>
        <row r="5">
          <cell r="A5" t="str">
            <v>440722196808308127</v>
          </cell>
          <cell r="B5" t="str">
            <v>440730172266</v>
          </cell>
        </row>
        <row r="6">
          <cell r="A6" t="str">
            <v>440723196409303114</v>
          </cell>
          <cell r="B6" t="str">
            <v>440750068162</v>
          </cell>
        </row>
        <row r="7">
          <cell r="A7" t="str">
            <v>440781199808260219</v>
          </cell>
          <cell r="B7" t="str">
            <v>440730324591</v>
          </cell>
        </row>
        <row r="8">
          <cell r="A8" t="str">
            <v>440711198506175111</v>
          </cell>
          <cell r="B8" t="str">
            <v>440710265876</v>
          </cell>
        </row>
        <row r="9">
          <cell r="A9" t="str">
            <v>440782199703164710</v>
          </cell>
          <cell r="B9" t="str">
            <v>440760366071</v>
          </cell>
        </row>
        <row r="10">
          <cell r="A10" t="str">
            <v>452725197703210411</v>
          </cell>
          <cell r="B10" t="str">
            <v>440711266520</v>
          </cell>
        </row>
        <row r="11">
          <cell r="A11" t="str">
            <v>440722196409266011</v>
          </cell>
          <cell r="B11" t="str">
            <v>440730315091</v>
          </cell>
        </row>
        <row r="12">
          <cell r="A12" t="str">
            <v>440782199003063337</v>
          </cell>
          <cell r="B12" t="str">
            <v>440760273391</v>
          </cell>
        </row>
        <row r="13">
          <cell r="A13" t="str">
            <v>FR659673(7)</v>
          </cell>
          <cell r="B13" t="str">
            <v>440760341234</v>
          </cell>
        </row>
        <row r="14">
          <cell r="A14" t="str">
            <v>440781198401113124</v>
          </cell>
          <cell r="B14" t="str">
            <v>440730178849</v>
          </cell>
        </row>
        <row r="15">
          <cell r="A15" t="str">
            <v>440781199007300719</v>
          </cell>
          <cell r="B15" t="str">
            <v>440730213273</v>
          </cell>
        </row>
        <row r="16">
          <cell r="A16" t="str">
            <v>F1480928(9)</v>
          </cell>
          <cell r="B16" t="str">
            <v>440710268576</v>
          </cell>
        </row>
        <row r="17">
          <cell r="A17" t="str">
            <v>44078219760305331X</v>
          </cell>
          <cell r="B17" t="str">
            <v>440760383976</v>
          </cell>
        </row>
        <row r="18">
          <cell r="A18" t="str">
            <v>440782199607062116</v>
          </cell>
          <cell r="B18" t="str">
            <v>440760360478</v>
          </cell>
        </row>
        <row r="19">
          <cell r="A19" t="str">
            <v>440785199603261619</v>
          </cell>
          <cell r="B19" t="str">
            <v>440750186192</v>
          </cell>
        </row>
        <row r="20">
          <cell r="A20" t="str">
            <v>FH04012210</v>
          </cell>
          <cell r="B20" t="str">
            <v>440720030116</v>
          </cell>
        </row>
        <row r="21">
          <cell r="A21" t="str">
            <v>440421197104170520</v>
          </cell>
          <cell r="B21" t="str">
            <v>440760194389</v>
          </cell>
        </row>
        <row r="22">
          <cell r="A22" t="str">
            <v>FP769106(1)</v>
          </cell>
          <cell r="B22" t="str">
            <v>440710583684</v>
          </cell>
        </row>
        <row r="23">
          <cell r="A23" t="str">
            <v>810000200407030111</v>
          </cell>
          <cell r="B23" t="str">
            <v>440711290753</v>
          </cell>
        </row>
        <row r="24">
          <cell r="A24" t="str">
            <v>810000198812040161</v>
          </cell>
          <cell r="B24" t="str">
            <v>440711149224</v>
          </cell>
        </row>
        <row r="25">
          <cell r="A25" t="str">
            <v>440723196711210023</v>
          </cell>
          <cell r="B25" t="str">
            <v>440750087580</v>
          </cell>
        </row>
        <row r="26">
          <cell r="A26" t="str">
            <v>FR229683(6)</v>
          </cell>
          <cell r="B26" t="str">
            <v>440710823601</v>
          </cell>
        </row>
        <row r="27">
          <cell r="A27" t="str">
            <v>440781198408022313</v>
          </cell>
          <cell r="B27" t="str">
            <v>440730169921</v>
          </cell>
        </row>
        <row r="28">
          <cell r="A28" t="str">
            <v>440722196708295533</v>
          </cell>
          <cell r="B28" t="str">
            <v>440730144653</v>
          </cell>
        </row>
        <row r="29">
          <cell r="A29" t="str">
            <v>440783198812040321</v>
          </cell>
          <cell r="B29" t="str">
            <v>440720200907</v>
          </cell>
        </row>
        <row r="30">
          <cell r="A30" t="str">
            <v>FR446906(1)</v>
          </cell>
          <cell r="B30" t="str">
            <v>440720102181</v>
          </cell>
        </row>
        <row r="31">
          <cell r="A31" t="str">
            <v>440783198409295148</v>
          </cell>
          <cell r="B31" t="str">
            <v>440720191846</v>
          </cell>
        </row>
        <row r="32">
          <cell r="A32" t="str">
            <v>44078519890728003X</v>
          </cell>
          <cell r="B32" t="str">
            <v>440750131747</v>
          </cell>
        </row>
        <row r="33">
          <cell r="A33" t="str">
            <v>F1552177(6)</v>
          </cell>
          <cell r="B33" t="str">
            <v>440740129182</v>
          </cell>
        </row>
        <row r="34">
          <cell r="A34" t="str">
            <v>440782197902140018</v>
          </cell>
          <cell r="B34" t="str">
            <v>4407602744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6.86"/>
    <col collapsed="false" customWidth="true" hidden="false" outlineLevel="0" max="3" min="3" style="0" width="11.49"/>
    <col collapsed="false" customWidth="true" hidden="false" outlineLevel="0" max="5" min="5" style="0" width="8.36"/>
    <col collapsed="false" customWidth="true" hidden="false" outlineLevel="0" max="6" min="6" style="0" width="16.36"/>
    <col collapsed="false" customWidth="true" hidden="false" outlineLevel="0" max="7" min="7" style="0" width="13.12"/>
    <col collapsed="false" customWidth="true" hidden="false" outlineLevel="0" max="8" min="8" style="0" width="8.3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3.5" hidden="false" customHeight="false" outlineLevel="0" collapsed="false">
      <c r="A2" s="3" t="n">
        <v>1</v>
      </c>
      <c r="B2" s="4" t="str">
        <f aca="false">LEFT([1]Sheet1!A2,6)&amp;"********"&amp;RIGHT([1]Sheet1!A2,4)</f>
        <v>512322********8518</v>
      </c>
      <c r="C2" s="4" t="str">
        <f aca="false">LEFT([1]Sheet1!B2,5)&amp;"****"&amp;RIGHT([1]Sheet1!B2,3)</f>
        <v>44071****691</v>
      </c>
      <c r="D2" s="5" t="s">
        <v>8</v>
      </c>
      <c r="E2" s="5" t="s">
        <v>9</v>
      </c>
      <c r="F2" s="4" t="s">
        <v>10</v>
      </c>
      <c r="G2" s="5" t="s">
        <v>11</v>
      </c>
      <c r="H2" s="4" t="s">
        <v>12</v>
      </c>
    </row>
    <row r="3" customFormat="false" ht="13.5" hidden="false" customHeight="false" outlineLevel="0" collapsed="false">
      <c r="A3" s="3" t="n">
        <v>2</v>
      </c>
      <c r="B3" s="5" t="str">
        <f aca="false">LEFT([1]Sheet1!A3,6)&amp;"********"&amp;RIGHT([1]Sheet1!A3,4)</f>
        <v>440723********3797</v>
      </c>
      <c r="C3" s="5" t="str">
        <f aca="false">LEFT([1]Sheet1!B3,5)&amp;"****"&amp;RIGHT([1]Sheet1!B3,3)</f>
        <v>44075****533</v>
      </c>
      <c r="D3" s="5" t="s">
        <v>13</v>
      </c>
      <c r="E3" s="5" t="s">
        <v>9</v>
      </c>
      <c r="F3" s="4" t="s">
        <v>14</v>
      </c>
      <c r="G3" s="5" t="s">
        <v>15</v>
      </c>
      <c r="H3" s="4" t="s">
        <v>16</v>
      </c>
    </row>
    <row r="4" customFormat="false" ht="13.5" hidden="false" customHeight="false" outlineLevel="0" collapsed="false">
      <c r="A4" s="3" t="n">
        <v>3</v>
      </c>
      <c r="B4" s="5" t="str">
        <f aca="false">LEFT([1]Sheet1!A4,6)&amp;"********"&amp;RIGHT([1]Sheet1!A4,4)</f>
        <v>440783********721X</v>
      </c>
      <c r="C4" s="5" t="str">
        <f aca="false">LEFT([1]Sheet1!B4,5)&amp;"****"&amp;RIGHT([1]Sheet1!B4,3)</f>
        <v>44072****566</v>
      </c>
      <c r="D4" s="5" t="s">
        <v>17</v>
      </c>
      <c r="E4" s="5" t="s">
        <v>9</v>
      </c>
      <c r="F4" s="4" t="s">
        <v>18</v>
      </c>
      <c r="G4" s="5" t="s">
        <v>19</v>
      </c>
      <c r="H4" s="4" t="s">
        <v>16</v>
      </c>
    </row>
    <row r="5" customFormat="false" ht="13.5" hidden="false" customHeight="false" outlineLevel="0" collapsed="false">
      <c r="A5" s="3" t="n">
        <v>4</v>
      </c>
      <c r="B5" s="5" t="str">
        <f aca="false">LEFT([1]Sheet1!A5,6)&amp;"********"&amp;RIGHT([1]Sheet1!A5,4)</f>
        <v>440722********8127</v>
      </c>
      <c r="C5" s="5" t="str">
        <f aca="false">LEFT([1]Sheet1!B5,5)&amp;"****"&amp;RIGHT([1]Sheet1!B5,3)</f>
        <v>44073****266</v>
      </c>
      <c r="D5" s="5" t="s">
        <v>20</v>
      </c>
      <c r="E5" s="5" t="s">
        <v>9</v>
      </c>
      <c r="F5" s="4" t="s">
        <v>21</v>
      </c>
      <c r="G5" s="5" t="s">
        <v>22</v>
      </c>
      <c r="H5" s="4" t="s">
        <v>16</v>
      </c>
    </row>
    <row r="6" customFormat="false" ht="13.5" hidden="false" customHeight="false" outlineLevel="0" collapsed="false">
      <c r="A6" s="3" t="n">
        <v>5</v>
      </c>
      <c r="B6" s="5" t="str">
        <f aca="false">LEFT([1]Sheet1!A6,6)&amp;"********"&amp;RIGHT([1]Sheet1!A6,4)</f>
        <v>440723********3114</v>
      </c>
      <c r="C6" s="5" t="str">
        <f aca="false">LEFT([1]Sheet1!B6,5)&amp;"****"&amp;RIGHT([1]Sheet1!B6,3)</f>
        <v>44075****162</v>
      </c>
      <c r="D6" s="5" t="s">
        <v>23</v>
      </c>
      <c r="E6" s="5" t="s">
        <v>9</v>
      </c>
      <c r="F6" s="4" t="s">
        <v>24</v>
      </c>
      <c r="G6" s="5" t="s">
        <v>15</v>
      </c>
      <c r="H6" s="4" t="s">
        <v>16</v>
      </c>
    </row>
    <row r="7" customFormat="false" ht="13.5" hidden="false" customHeight="false" outlineLevel="0" collapsed="false">
      <c r="A7" s="3" t="n">
        <v>6</v>
      </c>
      <c r="B7" s="5" t="str">
        <f aca="false">LEFT([1]Sheet1!A7,6)&amp;"********"&amp;RIGHT([1]Sheet1!A7,4)</f>
        <v>440781********0219</v>
      </c>
      <c r="C7" s="5" t="str">
        <f aca="false">LEFT([1]Sheet1!B7,5)&amp;"****"&amp;RIGHT([1]Sheet1!B7,3)</f>
        <v>44073****591</v>
      </c>
      <c r="D7" s="5" t="s">
        <v>25</v>
      </c>
      <c r="E7" s="5" t="s">
        <v>9</v>
      </c>
      <c r="F7" s="4" t="s">
        <v>26</v>
      </c>
      <c r="G7" s="5" t="s">
        <v>22</v>
      </c>
      <c r="H7" s="4" t="s">
        <v>16</v>
      </c>
    </row>
    <row r="8" customFormat="false" ht="13.5" hidden="false" customHeight="false" outlineLevel="0" collapsed="false">
      <c r="A8" s="3" t="n">
        <v>7</v>
      </c>
      <c r="B8" s="5" t="str">
        <f aca="false">LEFT([1]Sheet1!A8,6)&amp;"********"&amp;RIGHT([1]Sheet1!A8,4)</f>
        <v>440711********5111</v>
      </c>
      <c r="C8" s="5" t="str">
        <f aca="false">LEFT([1]Sheet1!B8,5)&amp;"****"&amp;RIGHT([1]Sheet1!B8,3)</f>
        <v>44071****876</v>
      </c>
      <c r="D8" s="5" t="s">
        <v>27</v>
      </c>
      <c r="E8" s="5" t="s">
        <v>9</v>
      </c>
      <c r="F8" s="4" t="s">
        <v>28</v>
      </c>
      <c r="G8" s="5" t="s">
        <v>11</v>
      </c>
      <c r="H8" s="4" t="s">
        <v>16</v>
      </c>
    </row>
    <row r="9" customFormat="false" ht="13.5" hidden="false" customHeight="false" outlineLevel="0" collapsed="false">
      <c r="A9" s="3" t="n">
        <v>8</v>
      </c>
      <c r="B9" s="5" t="str">
        <f aca="false">LEFT([1]Sheet1!A9,6)&amp;"********"&amp;RIGHT([1]Sheet1!A9,4)</f>
        <v>440782********4710</v>
      </c>
      <c r="C9" s="5" t="str">
        <f aca="false">LEFT([1]Sheet1!B9,5)&amp;"****"&amp;RIGHT([1]Sheet1!B9,3)</f>
        <v>44076****071</v>
      </c>
      <c r="D9" s="5" t="s">
        <v>29</v>
      </c>
      <c r="E9" s="5" t="s">
        <v>9</v>
      </c>
      <c r="F9" s="4" t="s">
        <v>30</v>
      </c>
      <c r="G9" s="5" t="s">
        <v>31</v>
      </c>
      <c r="H9" s="4" t="s">
        <v>12</v>
      </c>
    </row>
    <row r="10" customFormat="false" ht="13.5" hidden="false" customHeight="false" outlineLevel="0" collapsed="false">
      <c r="A10" s="3" t="n">
        <v>9</v>
      </c>
      <c r="B10" s="5" t="str">
        <f aca="false">LEFT([1]Sheet1!A10,6)&amp;"********"&amp;RIGHT([1]Sheet1!A10,4)</f>
        <v>452725********0411</v>
      </c>
      <c r="C10" s="5" t="str">
        <f aca="false">LEFT([1]Sheet1!B10,5)&amp;"****"&amp;RIGHT([1]Sheet1!B10,3)</f>
        <v>44071****520</v>
      </c>
      <c r="D10" s="5" t="s">
        <v>32</v>
      </c>
      <c r="E10" s="5" t="s">
        <v>9</v>
      </c>
      <c r="F10" s="4" t="s">
        <v>33</v>
      </c>
      <c r="G10" s="5" t="s">
        <v>11</v>
      </c>
      <c r="H10" s="4" t="s">
        <v>12</v>
      </c>
    </row>
    <row r="11" customFormat="false" ht="13.5" hidden="false" customHeight="false" outlineLevel="0" collapsed="false">
      <c r="A11" s="3" t="n">
        <v>10</v>
      </c>
      <c r="B11" s="5" t="str">
        <f aca="false">LEFT([1]Sheet1!A11,6)&amp;"********"&amp;RIGHT([1]Sheet1!A11,4)</f>
        <v>440722********6011</v>
      </c>
      <c r="C11" s="5" t="str">
        <f aca="false">LEFT([1]Sheet1!B11,5)&amp;"****"&amp;RIGHT([1]Sheet1!B11,3)</f>
        <v>44073****091</v>
      </c>
      <c r="D11" s="5" t="s">
        <v>34</v>
      </c>
      <c r="E11" s="5" t="s">
        <v>9</v>
      </c>
      <c r="F11" s="4" t="s">
        <v>35</v>
      </c>
      <c r="G11" s="5" t="s">
        <v>22</v>
      </c>
      <c r="H11" s="4" t="s">
        <v>16</v>
      </c>
    </row>
    <row r="12" customFormat="false" ht="13.5" hidden="false" customHeight="false" outlineLevel="0" collapsed="false">
      <c r="A12" s="3" t="n">
        <v>11</v>
      </c>
      <c r="B12" s="5" t="str">
        <f aca="false">LEFT([1]Sheet1!A12,6)&amp;"********"&amp;RIGHT([1]Sheet1!A12,4)</f>
        <v>440782********3337</v>
      </c>
      <c r="C12" s="5" t="str">
        <f aca="false">LEFT([1]Sheet1!B12,5)&amp;"****"&amp;RIGHT([1]Sheet1!B12,3)</f>
        <v>44076****391</v>
      </c>
      <c r="D12" s="5" t="s">
        <v>36</v>
      </c>
      <c r="E12" s="5" t="s">
        <v>9</v>
      </c>
      <c r="F12" s="4" t="s">
        <v>37</v>
      </c>
      <c r="G12" s="5" t="s">
        <v>31</v>
      </c>
      <c r="H12" s="4" t="s">
        <v>16</v>
      </c>
    </row>
    <row r="13" customFormat="false" ht="13.5" hidden="false" customHeight="false" outlineLevel="0" collapsed="false">
      <c r="A13" s="3" t="n">
        <v>12</v>
      </c>
      <c r="B13" s="5" t="str">
        <f aca="false">LEFT([1]Sheet1!A13,6)&amp;"********"&amp;RIGHT([1]Sheet1!A13,4)</f>
        <v>FR6596********3(7)</v>
      </c>
      <c r="C13" s="5" t="str">
        <f aca="false">LEFT([1]Sheet1!B13,5)&amp;"****"&amp;RIGHT([1]Sheet1!B13,3)</f>
        <v>44076****234</v>
      </c>
      <c r="D13" s="5" t="s">
        <v>38</v>
      </c>
      <c r="E13" s="5" t="s">
        <v>9</v>
      </c>
      <c r="F13" s="4" t="s">
        <v>39</v>
      </c>
      <c r="G13" s="5" t="s">
        <v>31</v>
      </c>
      <c r="H13" s="4" t="s">
        <v>16</v>
      </c>
    </row>
    <row r="14" customFormat="false" ht="13.5" hidden="false" customHeight="false" outlineLevel="0" collapsed="false">
      <c r="A14" s="3" t="n">
        <v>13</v>
      </c>
      <c r="B14" s="5" t="str">
        <f aca="false">LEFT([1]Sheet1!A14,6)&amp;"********"&amp;RIGHT([1]Sheet1!A14,4)</f>
        <v>440781********3124</v>
      </c>
      <c r="C14" s="5" t="str">
        <f aca="false">LEFT([1]Sheet1!B14,5)&amp;"****"&amp;RIGHT([1]Sheet1!B14,3)</f>
        <v>44073****849</v>
      </c>
      <c r="D14" s="5" t="s">
        <v>40</v>
      </c>
      <c r="E14" s="5" t="s">
        <v>9</v>
      </c>
      <c r="F14" s="4" t="s">
        <v>41</v>
      </c>
      <c r="G14" s="5" t="s">
        <v>22</v>
      </c>
      <c r="H14" s="4" t="s">
        <v>16</v>
      </c>
    </row>
    <row r="15" customFormat="false" ht="13.5" hidden="false" customHeight="false" outlineLevel="0" collapsed="false">
      <c r="A15" s="3" t="n">
        <v>14</v>
      </c>
      <c r="B15" s="5" t="str">
        <f aca="false">LEFT([1]Sheet1!A15,6)&amp;"********"&amp;RIGHT([1]Sheet1!A15,4)</f>
        <v>440781********0719</v>
      </c>
      <c r="C15" s="5" t="str">
        <f aca="false">LEFT([1]Sheet1!B15,5)&amp;"****"&amp;RIGHT([1]Sheet1!B15,3)</f>
        <v>44073****273</v>
      </c>
      <c r="D15" s="5" t="s">
        <v>42</v>
      </c>
      <c r="E15" s="5" t="s">
        <v>9</v>
      </c>
      <c r="F15" s="4" t="s">
        <v>43</v>
      </c>
      <c r="G15" s="5" t="s">
        <v>22</v>
      </c>
      <c r="H15" s="4" t="s">
        <v>16</v>
      </c>
    </row>
    <row r="16" customFormat="false" ht="13.5" hidden="false" customHeight="false" outlineLevel="0" collapsed="false">
      <c r="A16" s="3" t="n">
        <v>15</v>
      </c>
      <c r="B16" s="5" t="str">
        <f aca="false">LEFT([1]Sheet1!A16,6)&amp;"********"&amp;RIGHT([1]Sheet1!A16,4)</f>
        <v>F14809********8(9)</v>
      </c>
      <c r="C16" s="5" t="str">
        <f aca="false">LEFT([1]Sheet1!B16,5)&amp;"****"&amp;RIGHT([1]Sheet1!B16,3)</f>
        <v>44071****576</v>
      </c>
      <c r="D16" s="5" t="s">
        <v>44</v>
      </c>
      <c r="E16" s="5" t="s">
        <v>9</v>
      </c>
      <c r="F16" s="4" t="s">
        <v>45</v>
      </c>
      <c r="G16" s="5" t="s">
        <v>11</v>
      </c>
      <c r="H16" s="4" t="s">
        <v>16</v>
      </c>
    </row>
    <row r="17" customFormat="false" ht="13.5" hidden="false" customHeight="false" outlineLevel="0" collapsed="false">
      <c r="A17" s="3" t="n">
        <v>16</v>
      </c>
      <c r="B17" s="5" t="str">
        <f aca="false">LEFT([1]Sheet1!A17,6)&amp;"********"&amp;RIGHT([1]Sheet1!A17,4)</f>
        <v>440782********331X</v>
      </c>
      <c r="C17" s="5" t="str">
        <f aca="false">LEFT([1]Sheet1!B17,5)&amp;"****"&amp;RIGHT([1]Sheet1!B17,3)</f>
        <v>44076****976</v>
      </c>
      <c r="D17" s="5" t="s">
        <v>46</v>
      </c>
      <c r="E17" s="5" t="s">
        <v>9</v>
      </c>
      <c r="F17" s="4" t="s">
        <v>47</v>
      </c>
      <c r="G17" s="5" t="s">
        <v>31</v>
      </c>
      <c r="H17" s="4" t="s">
        <v>16</v>
      </c>
    </row>
    <row r="18" customFormat="false" ht="13.5" hidden="false" customHeight="false" outlineLevel="0" collapsed="false">
      <c r="A18" s="3" t="n">
        <v>17</v>
      </c>
      <c r="B18" s="5" t="str">
        <f aca="false">LEFT([1]Sheet1!A18,6)&amp;"********"&amp;RIGHT([1]Sheet1!A18,4)</f>
        <v>440782********2116</v>
      </c>
      <c r="C18" s="5" t="str">
        <f aca="false">LEFT([1]Sheet1!B18,5)&amp;"****"&amp;RIGHT([1]Sheet1!B18,3)</f>
        <v>44076****478</v>
      </c>
      <c r="D18" s="5" t="s">
        <v>48</v>
      </c>
      <c r="E18" s="5" t="s">
        <v>9</v>
      </c>
      <c r="F18" s="4" t="s">
        <v>49</v>
      </c>
      <c r="G18" s="5" t="s">
        <v>31</v>
      </c>
      <c r="H18" s="4" t="s">
        <v>16</v>
      </c>
    </row>
    <row r="19" customFormat="false" ht="13.5" hidden="false" customHeight="false" outlineLevel="0" collapsed="false">
      <c r="A19" s="3" t="n">
        <v>18</v>
      </c>
      <c r="B19" s="5" t="str">
        <f aca="false">LEFT([1]Sheet1!A19,6)&amp;"********"&amp;RIGHT([1]Sheet1!A19,4)</f>
        <v>440785********1619</v>
      </c>
      <c r="C19" s="5" t="str">
        <f aca="false">LEFT([1]Sheet1!B19,5)&amp;"****"&amp;RIGHT([1]Sheet1!B19,3)</f>
        <v>44075****192</v>
      </c>
      <c r="D19" s="5" t="s">
        <v>50</v>
      </c>
      <c r="E19" s="5" t="s">
        <v>9</v>
      </c>
      <c r="F19" s="4" t="s">
        <v>51</v>
      </c>
      <c r="G19" s="5" t="s">
        <v>15</v>
      </c>
      <c r="H19" s="4" t="s">
        <v>16</v>
      </c>
    </row>
    <row r="20" customFormat="false" ht="13.5" hidden="false" customHeight="false" outlineLevel="0" collapsed="false">
      <c r="A20" s="3" t="n">
        <v>19</v>
      </c>
      <c r="B20" s="5" t="str">
        <f aca="false">LEFT([1]Sheet1!A20,6)&amp;"********"&amp;RIGHT([1]Sheet1!A20,4)</f>
        <v>FH0401********2210</v>
      </c>
      <c r="C20" s="5" t="str">
        <f aca="false">LEFT([1]Sheet1!B20,5)&amp;"****"&amp;RIGHT([1]Sheet1!B20,3)</f>
        <v>44072****116</v>
      </c>
      <c r="D20" s="5" t="s">
        <v>52</v>
      </c>
      <c r="E20" s="5" t="s">
        <v>9</v>
      </c>
      <c r="F20" s="4" t="s">
        <v>53</v>
      </c>
      <c r="G20" s="5" t="s">
        <v>19</v>
      </c>
      <c r="H20" s="4" t="s">
        <v>16</v>
      </c>
    </row>
    <row r="21" customFormat="false" ht="13.5" hidden="false" customHeight="false" outlineLevel="0" collapsed="false">
      <c r="A21" s="3" t="n">
        <v>20</v>
      </c>
      <c r="B21" s="5" t="str">
        <f aca="false">LEFT([1]Sheet1!A21,6)&amp;"********"&amp;RIGHT([1]Sheet1!A21,4)</f>
        <v>440421********0520</v>
      </c>
      <c r="C21" s="5" t="str">
        <f aca="false">LEFT([1]Sheet1!B21,5)&amp;"****"&amp;RIGHT([1]Sheet1!B21,3)</f>
        <v>44076****389</v>
      </c>
      <c r="D21" s="5" t="s">
        <v>54</v>
      </c>
      <c r="E21" s="5" t="s">
        <v>9</v>
      </c>
      <c r="F21" s="4" t="s">
        <v>55</v>
      </c>
      <c r="G21" s="5" t="s">
        <v>31</v>
      </c>
      <c r="H21" s="4" t="s">
        <v>16</v>
      </c>
    </row>
    <row r="22" customFormat="false" ht="13.5" hidden="false" customHeight="false" outlineLevel="0" collapsed="false">
      <c r="A22" s="3" t="n">
        <v>21</v>
      </c>
      <c r="B22" s="5" t="str">
        <f aca="false">LEFT([1]Sheet1!A22,6)&amp;"********"&amp;RIGHT([1]Sheet1!A22,4)</f>
        <v>FP7691********6(1)</v>
      </c>
      <c r="C22" s="5" t="str">
        <f aca="false">LEFT([1]Sheet1!B22,5)&amp;"****"&amp;RIGHT([1]Sheet1!B22,3)</f>
        <v>44071****684</v>
      </c>
      <c r="D22" s="5" t="s">
        <v>56</v>
      </c>
      <c r="E22" s="5" t="s">
        <v>9</v>
      </c>
      <c r="F22" s="4" t="s">
        <v>57</v>
      </c>
      <c r="G22" s="5" t="s">
        <v>11</v>
      </c>
      <c r="H22" s="4" t="s">
        <v>58</v>
      </c>
    </row>
    <row r="23" customFormat="false" ht="13.5" hidden="false" customHeight="false" outlineLevel="0" collapsed="false">
      <c r="A23" s="3" t="n">
        <v>22</v>
      </c>
      <c r="B23" s="5" t="str">
        <f aca="false">LEFT([1]Sheet1!A23,6)&amp;"********"&amp;RIGHT([1]Sheet1!A23,4)</f>
        <v>810000********0111</v>
      </c>
      <c r="C23" s="5" t="str">
        <f aca="false">LEFT([1]Sheet1!B23,5)&amp;"****"&amp;RIGHT([1]Sheet1!B23,3)</f>
        <v>44071****753</v>
      </c>
      <c r="D23" s="5" t="s">
        <v>59</v>
      </c>
      <c r="E23" s="5" t="s">
        <v>9</v>
      </c>
      <c r="F23" s="4" t="s">
        <v>60</v>
      </c>
      <c r="G23" s="5" t="s">
        <v>11</v>
      </c>
      <c r="H23" s="4" t="s">
        <v>12</v>
      </c>
    </row>
    <row r="24" customFormat="false" ht="13.5" hidden="false" customHeight="false" outlineLevel="0" collapsed="false">
      <c r="A24" s="3" t="n">
        <v>23</v>
      </c>
      <c r="B24" s="5" t="str">
        <f aca="false">LEFT([1]Sheet1!A24,6)&amp;"********"&amp;RIGHT([1]Sheet1!A24,4)</f>
        <v>810000********0161</v>
      </c>
      <c r="C24" s="5" t="str">
        <f aca="false">LEFT([1]Sheet1!B24,5)&amp;"****"&amp;RIGHT([1]Sheet1!B24,3)</f>
        <v>44071****224</v>
      </c>
      <c r="D24" s="5" t="s">
        <v>61</v>
      </c>
      <c r="E24" s="5" t="s">
        <v>9</v>
      </c>
      <c r="F24" s="4" t="s">
        <v>62</v>
      </c>
      <c r="G24" s="5" t="s">
        <v>11</v>
      </c>
      <c r="H24" s="4" t="s">
        <v>63</v>
      </c>
    </row>
    <row r="25" customFormat="false" ht="13.5" hidden="false" customHeight="false" outlineLevel="0" collapsed="false">
      <c r="A25" s="3" t="n">
        <v>24</v>
      </c>
      <c r="B25" s="5" t="str">
        <f aca="false">LEFT([1]Sheet1!A25,6)&amp;"********"&amp;RIGHT([1]Sheet1!A25,4)</f>
        <v>440723********0023</v>
      </c>
      <c r="C25" s="5" t="str">
        <f aca="false">LEFT([1]Sheet1!B25,5)&amp;"****"&amp;RIGHT([1]Sheet1!B25,3)</f>
        <v>44075****580</v>
      </c>
      <c r="D25" s="5" t="s">
        <v>64</v>
      </c>
      <c r="E25" s="5" t="s">
        <v>9</v>
      </c>
      <c r="F25" s="4" t="s">
        <v>65</v>
      </c>
      <c r="G25" s="5" t="s">
        <v>15</v>
      </c>
      <c r="H25" s="4" t="s">
        <v>16</v>
      </c>
    </row>
    <row r="26" customFormat="false" ht="13.5" hidden="false" customHeight="false" outlineLevel="0" collapsed="false">
      <c r="A26" s="3" t="n">
        <v>25</v>
      </c>
      <c r="B26" s="5" t="str">
        <f aca="false">LEFT([1]Sheet1!A26,6)&amp;"********"&amp;RIGHT([1]Sheet1!A26,4)</f>
        <v>FR2296********3(6)</v>
      </c>
      <c r="C26" s="5" t="str">
        <f aca="false">LEFT([1]Sheet1!B26,5)&amp;"****"&amp;RIGHT([1]Sheet1!B26,3)</f>
        <v>44071****601</v>
      </c>
      <c r="D26" s="5" t="s">
        <v>66</v>
      </c>
      <c r="E26" s="5" t="s">
        <v>9</v>
      </c>
      <c r="F26" s="4" t="s">
        <v>67</v>
      </c>
      <c r="G26" s="5" t="s">
        <v>11</v>
      </c>
      <c r="H26" s="4" t="s">
        <v>58</v>
      </c>
    </row>
    <row r="27" customFormat="false" ht="13.5" hidden="false" customHeight="false" outlineLevel="0" collapsed="false">
      <c r="A27" s="3" t="n">
        <v>26</v>
      </c>
      <c r="B27" s="5" t="str">
        <f aca="false">LEFT([1]Sheet1!A27,6)&amp;"********"&amp;RIGHT([1]Sheet1!A27,4)</f>
        <v>440781********2313</v>
      </c>
      <c r="C27" s="5" t="str">
        <f aca="false">LEFT([1]Sheet1!B27,5)&amp;"****"&amp;RIGHT([1]Sheet1!B27,3)</f>
        <v>44073****921</v>
      </c>
      <c r="D27" s="5" t="s">
        <v>68</v>
      </c>
      <c r="E27" s="5" t="s">
        <v>9</v>
      </c>
      <c r="F27" s="4" t="s">
        <v>69</v>
      </c>
      <c r="G27" s="5" t="s">
        <v>22</v>
      </c>
      <c r="H27" s="4" t="s">
        <v>16</v>
      </c>
    </row>
    <row r="28" customFormat="false" ht="13.5" hidden="false" customHeight="false" outlineLevel="0" collapsed="false">
      <c r="A28" s="3" t="n">
        <v>27</v>
      </c>
      <c r="B28" s="5" t="str">
        <f aca="false">LEFT([1]Sheet1!A28,6)&amp;"********"&amp;RIGHT([1]Sheet1!A28,4)</f>
        <v>440722********5533</v>
      </c>
      <c r="C28" s="5" t="str">
        <f aca="false">LEFT([1]Sheet1!B28,5)&amp;"****"&amp;RIGHT([1]Sheet1!B28,3)</f>
        <v>44073****653</v>
      </c>
      <c r="D28" s="5" t="s">
        <v>70</v>
      </c>
      <c r="E28" s="5" t="s">
        <v>9</v>
      </c>
      <c r="F28" s="4" t="s">
        <v>71</v>
      </c>
      <c r="G28" s="5" t="s">
        <v>22</v>
      </c>
      <c r="H28" s="4" t="s">
        <v>16</v>
      </c>
    </row>
    <row r="29" customFormat="false" ht="13.5" hidden="false" customHeight="false" outlineLevel="0" collapsed="false">
      <c r="A29" s="3" t="n">
        <v>28</v>
      </c>
      <c r="B29" s="5" t="str">
        <f aca="false">LEFT([1]Sheet1!A29,6)&amp;"********"&amp;RIGHT([1]Sheet1!A29,4)</f>
        <v>440783********0321</v>
      </c>
      <c r="C29" s="5" t="str">
        <f aca="false">LEFT([1]Sheet1!B29,5)&amp;"****"&amp;RIGHT([1]Sheet1!B29,3)</f>
        <v>44072****907</v>
      </c>
      <c r="D29" s="5" t="s">
        <v>61</v>
      </c>
      <c r="E29" s="5" t="s">
        <v>9</v>
      </c>
      <c r="F29" s="4" t="s">
        <v>72</v>
      </c>
      <c r="G29" s="5" t="s">
        <v>19</v>
      </c>
      <c r="H29" s="4" t="s">
        <v>16</v>
      </c>
    </row>
    <row r="30" customFormat="false" ht="13.5" hidden="false" customHeight="false" outlineLevel="0" collapsed="false">
      <c r="A30" s="3" t="n">
        <v>29</v>
      </c>
      <c r="B30" s="5" t="str">
        <f aca="false">LEFT([1]Sheet1!A30,6)&amp;"********"&amp;RIGHT([1]Sheet1!A30,4)</f>
        <v>FR4469********6(1)</v>
      </c>
      <c r="C30" s="5" t="str">
        <f aca="false">LEFT([1]Sheet1!B30,5)&amp;"****"&amp;RIGHT([1]Sheet1!B30,3)</f>
        <v>44072****181</v>
      </c>
      <c r="D30" s="5" t="s">
        <v>73</v>
      </c>
      <c r="E30" s="5" t="s">
        <v>9</v>
      </c>
      <c r="F30" s="4" t="s">
        <v>74</v>
      </c>
      <c r="G30" s="5" t="s">
        <v>19</v>
      </c>
      <c r="H30" s="4" t="s">
        <v>75</v>
      </c>
    </row>
    <row r="31" customFormat="false" ht="13.5" hidden="false" customHeight="false" outlineLevel="0" collapsed="false">
      <c r="A31" s="3" t="n">
        <v>30</v>
      </c>
      <c r="B31" s="5" t="str">
        <f aca="false">LEFT([1]Sheet1!A31,6)&amp;"********"&amp;RIGHT([1]Sheet1!A31,4)</f>
        <v>440783********5148</v>
      </c>
      <c r="C31" s="5" t="str">
        <f aca="false">LEFT([1]Sheet1!B31,5)&amp;"****"&amp;RIGHT([1]Sheet1!B31,3)</f>
        <v>44072****846</v>
      </c>
      <c r="D31" s="5" t="s">
        <v>76</v>
      </c>
      <c r="E31" s="5" t="s">
        <v>9</v>
      </c>
      <c r="F31" s="4" t="s">
        <v>77</v>
      </c>
      <c r="G31" s="5" t="s">
        <v>19</v>
      </c>
      <c r="H31" s="4" t="s">
        <v>78</v>
      </c>
    </row>
    <row r="32" customFormat="false" ht="13.5" hidden="false" customHeight="false" outlineLevel="0" collapsed="false">
      <c r="A32" s="3" t="n">
        <v>31</v>
      </c>
      <c r="B32" s="5" t="str">
        <f aca="false">LEFT([1]Sheet1!A32,6)&amp;"********"&amp;RIGHT([1]Sheet1!A32,4)</f>
        <v>440785********003X</v>
      </c>
      <c r="C32" s="5" t="str">
        <f aca="false">LEFT([1]Sheet1!B32,5)&amp;"****"&amp;RIGHT([1]Sheet1!B32,3)</f>
        <v>44075****747</v>
      </c>
      <c r="D32" s="5" t="s">
        <v>79</v>
      </c>
      <c r="E32" s="5" t="s">
        <v>9</v>
      </c>
      <c r="F32" s="4" t="s">
        <v>80</v>
      </c>
      <c r="G32" s="5" t="s">
        <v>15</v>
      </c>
      <c r="H32" s="4" t="s">
        <v>16</v>
      </c>
    </row>
    <row r="33" customFormat="false" ht="13.5" hidden="false" customHeight="false" outlineLevel="0" collapsed="false">
      <c r="A33" s="3" t="n">
        <v>32</v>
      </c>
      <c r="B33" s="5" t="str">
        <f aca="false">LEFT([1]Sheet1!A33,6)&amp;"********"&amp;RIGHT([1]Sheet1!A33,4)</f>
        <v>F15521********7(6)</v>
      </c>
      <c r="C33" s="5" t="str">
        <f aca="false">LEFT([1]Sheet1!B33,5)&amp;"****"&amp;RIGHT([1]Sheet1!B33,3)</f>
        <v>44074****182</v>
      </c>
      <c r="D33" s="5" t="s">
        <v>81</v>
      </c>
      <c r="E33" s="5" t="s">
        <v>9</v>
      </c>
      <c r="F33" s="4" t="s">
        <v>82</v>
      </c>
      <c r="G33" s="5" t="s">
        <v>83</v>
      </c>
      <c r="H33" s="4" t="s">
        <v>16</v>
      </c>
    </row>
    <row r="34" customFormat="false" ht="13.5" hidden="false" customHeight="false" outlineLevel="0" collapsed="false">
      <c r="A34" s="3" t="n">
        <v>33</v>
      </c>
      <c r="B34" s="5" t="str">
        <f aca="false">LEFT([1]Sheet1!A34,6)&amp;"********"&amp;RIGHT([1]Sheet1!A34,4)</f>
        <v>440782********0018</v>
      </c>
      <c r="C34" s="5" t="str">
        <f aca="false">LEFT([1]Sheet1!B34,5)&amp;"****"&amp;RIGHT([1]Sheet1!B34,3)</f>
        <v>44076****458</v>
      </c>
      <c r="D34" s="5" t="s">
        <v>84</v>
      </c>
      <c r="E34" s="5" t="s">
        <v>9</v>
      </c>
      <c r="F34" s="4" t="s">
        <v>85</v>
      </c>
      <c r="G34" s="5" t="s">
        <v>31</v>
      </c>
      <c r="H34" s="4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03:00:30Z</dcterms:created>
  <dc:creator>Administrator</dc:creator>
  <dc:description/>
  <dc:language>en-US</dc:language>
  <cp:lastModifiedBy/>
  <dcterms:modified xsi:type="dcterms:W3CDTF">2024-01-11T03:0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