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81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注销时间</t>
  </si>
  <si>
    <t xml:space="preserve">余凤英</t>
  </si>
  <si>
    <t xml:space="preserve">C1E</t>
  </si>
  <si>
    <t xml:space="preserve">陈子华</t>
  </si>
  <si>
    <t xml:space="preserve">李锐池</t>
  </si>
  <si>
    <t xml:space="preserve">A2</t>
  </si>
  <si>
    <t xml:space="preserve">李沃盛</t>
  </si>
  <si>
    <t xml:space="preserve">吴国辉</t>
  </si>
  <si>
    <t xml:space="preserve">E</t>
  </si>
  <si>
    <t xml:space="preserve">伍健明</t>
  </si>
  <si>
    <t xml:space="preserve">何丽</t>
  </si>
  <si>
    <t xml:space="preserve">黄俭波</t>
  </si>
  <si>
    <t xml:space="preserve">蔡立斌</t>
  </si>
  <si>
    <t xml:space="preserve">伍获荧</t>
  </si>
  <si>
    <t xml:space="preserve">陈学平</t>
  </si>
  <si>
    <t xml:space="preserve">C1 </t>
  </si>
  <si>
    <t xml:space="preserve">何伟标</t>
  </si>
  <si>
    <t xml:space="preserve">C1</t>
  </si>
  <si>
    <t xml:space="preserve">郑晓峰</t>
  </si>
  <si>
    <t xml:space="preserve">李星朗</t>
  </si>
  <si>
    <t xml:space="preserve">李振洪</t>
  </si>
  <si>
    <t xml:space="preserve">梁振强</t>
  </si>
  <si>
    <t xml:space="preserve">邝活宁</t>
  </si>
  <si>
    <t xml:space="preserve">C1D</t>
  </si>
  <si>
    <t xml:space="preserve">马维活</t>
  </si>
  <si>
    <t xml:space="preserve">吴伟青</t>
  </si>
  <si>
    <t xml:space="preserve">陈国祥</t>
  </si>
  <si>
    <t xml:space="preserve">谢国球</t>
  </si>
  <si>
    <t xml:space="preserve">D</t>
  </si>
  <si>
    <t xml:space="preserve">雷沃优</t>
  </si>
  <si>
    <t xml:space="preserve">周立新</t>
  </si>
  <si>
    <t xml:space="preserve">谭志超</t>
  </si>
  <si>
    <t xml:space="preserve">C2E</t>
  </si>
  <si>
    <t xml:space="preserve">汤国炎</t>
  </si>
  <si>
    <t xml:space="preserve">江良华</t>
  </si>
  <si>
    <t xml:space="preserve">黎昌兴</t>
  </si>
  <si>
    <t xml:space="preserve">林番长</t>
  </si>
  <si>
    <t xml:space="preserve">魏卫国</t>
  </si>
  <si>
    <t xml:space="preserve">吴京</t>
  </si>
  <si>
    <t xml:space="preserve">卢润庭</t>
  </si>
  <si>
    <t xml:space="preserve">吴远河</t>
  </si>
  <si>
    <t xml:space="preserve">吴艺锋</t>
  </si>
  <si>
    <t xml:space="preserve">A2E</t>
  </si>
  <si>
    <t xml:space="preserve">张克杰</t>
  </si>
  <si>
    <t xml:space="preserve">林青霞</t>
  </si>
  <si>
    <t xml:space="preserve">江浩波</t>
  </si>
  <si>
    <t xml:space="preserve">钟建兵</t>
  </si>
  <si>
    <t xml:space="preserve">谭健亮</t>
  </si>
  <si>
    <t xml:space="preserve">胡锦光</t>
  </si>
  <si>
    <t xml:space="preserve">张玉森</t>
  </si>
  <si>
    <t xml:space="preserve">喻茂鑫</t>
  </si>
  <si>
    <t xml:space="preserve">李树祥</t>
  </si>
  <si>
    <t xml:space="preserve">罗胜豪</t>
  </si>
  <si>
    <t xml:space="preserve">伍达舜</t>
  </si>
  <si>
    <t xml:space="preserve">区嘉伟</t>
  </si>
  <si>
    <t xml:space="preserve">黄镇权</t>
  </si>
  <si>
    <t xml:space="preserve">甄文裕</t>
  </si>
  <si>
    <t xml:space="preserve">钟文强</t>
  </si>
  <si>
    <t xml:space="preserve">邓锦志</t>
  </si>
  <si>
    <t xml:space="preserve">梁健荣</t>
  </si>
  <si>
    <t xml:space="preserve">陶正明</t>
  </si>
  <si>
    <t xml:space="preserve">周保暖</t>
  </si>
  <si>
    <t xml:space="preserve">廖世豪</t>
  </si>
  <si>
    <t xml:space="preserve">谭光辉</t>
  </si>
  <si>
    <t xml:space="preserve">许诗礼</t>
  </si>
  <si>
    <t xml:space="preserve">刘湛铨</t>
  </si>
  <si>
    <t xml:space="preserve">冯家豪</t>
  </si>
  <si>
    <t xml:space="preserve">吴子成</t>
  </si>
  <si>
    <t xml:space="preserve">覃大忠</t>
  </si>
  <si>
    <t xml:space="preserve">C1C6</t>
  </si>
  <si>
    <t xml:space="preserve">樊纳新</t>
  </si>
  <si>
    <t xml:space="preserve">C1C6E</t>
  </si>
  <si>
    <t xml:space="preserve">苏文乐</t>
  </si>
  <si>
    <t xml:space="preserve">裘国强</t>
  </si>
  <si>
    <t xml:space="preserve">吴文雄</t>
  </si>
  <si>
    <t xml:space="preserve">谢倩敏</t>
  </si>
  <si>
    <t xml:space="preserve">陈业成</t>
  </si>
  <si>
    <t xml:space="preserve">陈梓康</t>
  </si>
  <si>
    <t xml:space="preserve">苏健</t>
  </si>
  <si>
    <t xml:space="preserve">C2 </t>
  </si>
  <si>
    <t xml:space="preserve">李刚</t>
  </si>
  <si>
    <t xml:space="preserve">程思奥</t>
  </si>
  <si>
    <t xml:space="preserve">区卓恒</t>
  </si>
  <si>
    <t xml:space="preserve">卢国新</t>
  </si>
  <si>
    <t xml:space="preserve">覃媛</t>
  </si>
  <si>
    <t xml:space="preserve">刘国明</t>
  </si>
  <si>
    <t xml:space="preserve">胡国英</t>
  </si>
  <si>
    <t xml:space="preserve">吕家祺</t>
  </si>
  <si>
    <t xml:space="preserve">覃效恩</t>
  </si>
  <si>
    <t xml:space="preserve">黄德标</t>
  </si>
  <si>
    <t xml:space="preserve">李能杰</t>
  </si>
  <si>
    <t xml:space="preserve">B1E</t>
  </si>
  <si>
    <t xml:space="preserve">伍远彬</t>
  </si>
  <si>
    <t xml:space="preserve">黄国明</t>
  </si>
  <si>
    <t xml:space="preserve">陈泽光</t>
  </si>
  <si>
    <t xml:space="preserve">伍红锋</t>
  </si>
  <si>
    <t xml:space="preserve">蔡彦胜</t>
  </si>
  <si>
    <t xml:space="preserve">钱齐想</t>
  </si>
  <si>
    <t xml:space="preserve">黄永洽</t>
  </si>
  <si>
    <t xml:space="preserve">何德志</t>
  </si>
  <si>
    <t xml:space="preserve">郑曾</t>
  </si>
  <si>
    <t xml:space="preserve">徐鑫</t>
  </si>
  <si>
    <t xml:space="preserve">黄仕高</t>
  </si>
  <si>
    <t xml:space="preserve">李伟俊</t>
  </si>
  <si>
    <t xml:space="preserve">谢振喜</t>
  </si>
  <si>
    <t xml:space="preserve">伍贞祥</t>
  </si>
  <si>
    <t xml:space="preserve">麦伟儒</t>
  </si>
  <si>
    <t xml:space="preserve">区锦辉</t>
  </si>
  <si>
    <t xml:space="preserve">吴家强</t>
  </si>
  <si>
    <t xml:space="preserve">容子东</t>
  </si>
  <si>
    <t xml:space="preserve">莫学桥</t>
  </si>
  <si>
    <t xml:space="preserve">徐庭法</t>
  </si>
  <si>
    <t xml:space="preserve">何尊长</t>
  </si>
  <si>
    <t xml:space="preserve">胡健安</t>
  </si>
  <si>
    <t xml:space="preserve">梁子龙</t>
  </si>
  <si>
    <t xml:space="preserve">黄俊杰</t>
  </si>
  <si>
    <t xml:space="preserve">陈龙</t>
  </si>
  <si>
    <t xml:space="preserve">黄汝超</t>
  </si>
  <si>
    <t xml:space="preserve">黄维忠</t>
  </si>
  <si>
    <t xml:space="preserve">赵学强</t>
  </si>
  <si>
    <t xml:space="preserve">黄健莲</t>
  </si>
  <si>
    <t xml:space="preserve">杨发庭</t>
  </si>
  <si>
    <t xml:space="preserve">李进杰</t>
  </si>
  <si>
    <t xml:space="preserve">彭亮</t>
  </si>
  <si>
    <t xml:space="preserve">陈敬贤</t>
  </si>
  <si>
    <t xml:space="preserve">李国伦</t>
  </si>
  <si>
    <t xml:space="preserve">谭池仔</t>
  </si>
  <si>
    <t xml:space="preserve">吴悦好</t>
  </si>
  <si>
    <t xml:space="preserve">张炎彬</t>
  </si>
  <si>
    <t xml:space="preserve">向凤舟</t>
  </si>
  <si>
    <t xml:space="preserve">林顺早</t>
  </si>
  <si>
    <t xml:space="preserve">A1A2</t>
  </si>
  <si>
    <t xml:space="preserve">胡兆平</t>
  </si>
  <si>
    <t xml:space="preserve">梁建花</t>
  </si>
  <si>
    <t xml:space="preserve">吴权威</t>
  </si>
  <si>
    <t xml:space="preserve">梁锦豪</t>
  </si>
  <si>
    <t xml:space="preserve">刘健文</t>
  </si>
  <si>
    <t xml:space="preserve">岑俊明</t>
  </si>
  <si>
    <t xml:space="preserve">苏金凡</t>
  </si>
  <si>
    <t xml:space="preserve">李肖荣</t>
  </si>
  <si>
    <t xml:space="preserve">陈世龙</t>
  </si>
  <si>
    <t xml:space="preserve">徐焕强</t>
  </si>
  <si>
    <t xml:space="preserve">郑福灵</t>
  </si>
  <si>
    <t xml:space="preserve">卢劲良</t>
  </si>
  <si>
    <t xml:space="preserve">吴泽豪</t>
  </si>
  <si>
    <t xml:space="preserve">黄国平</t>
  </si>
  <si>
    <t xml:space="preserve">蒙贵友</t>
  </si>
  <si>
    <t xml:space="preserve">蒲方明</t>
  </si>
  <si>
    <t xml:space="preserve">杨旭</t>
  </si>
  <si>
    <t xml:space="preserve">陈国联</t>
  </si>
  <si>
    <t xml:space="preserve">叶明伟</t>
  </si>
  <si>
    <t xml:space="preserve">鲁卓文</t>
  </si>
  <si>
    <t xml:space="preserve">B2E</t>
  </si>
  <si>
    <t xml:space="preserve">梁国文</t>
  </si>
  <si>
    <t xml:space="preserve">冯集涛</t>
  </si>
  <si>
    <t xml:space="preserve">李枝英</t>
  </si>
  <si>
    <t xml:space="preserve">候立帅</t>
  </si>
  <si>
    <t xml:space="preserve">李浩然</t>
  </si>
  <si>
    <t xml:space="preserve">B2D</t>
  </si>
  <si>
    <t xml:space="preserve">严易兵</t>
  </si>
  <si>
    <t xml:space="preserve">蓝佳保</t>
  </si>
  <si>
    <t xml:space="preserve">吕伟强</t>
  </si>
  <si>
    <t xml:space="preserve">林锦志</t>
  </si>
  <si>
    <t xml:space="preserve">陈海南</t>
  </si>
  <si>
    <t xml:space="preserve">曾锦荣</t>
  </si>
  <si>
    <t xml:space="preserve">张德雄</t>
  </si>
  <si>
    <t xml:space="preserve">甘勇光</t>
  </si>
  <si>
    <t xml:space="preserve">吴棠冰</t>
  </si>
  <si>
    <t xml:space="preserve">谢柏强</t>
  </si>
  <si>
    <t xml:space="preserve">刘涛</t>
  </si>
  <si>
    <t xml:space="preserve">张柏涛</t>
  </si>
  <si>
    <t xml:space="preserve">刘仕成</t>
  </si>
  <si>
    <t xml:space="preserve">熊波</t>
  </si>
  <si>
    <t xml:space="preserve">梁磊</t>
  </si>
  <si>
    <t xml:space="preserve">李安</t>
  </si>
  <si>
    <t xml:space="preserve">余海安</t>
  </si>
  <si>
    <t xml:space="preserve">伍浩明</t>
  </si>
  <si>
    <t xml:space="preserve">周植添</t>
  </si>
  <si>
    <t xml:space="preserve">冯凯华</t>
  </si>
  <si>
    <t xml:space="preserve">周健贤</t>
  </si>
  <si>
    <t xml:space="preserve">何健波</t>
  </si>
  <si>
    <t xml:space="preserve">伍安平</t>
  </si>
  <si>
    <t xml:space="preserve">邓立能</t>
  </si>
  <si>
    <t xml:space="preserve">谭荣达</t>
  </si>
  <si>
    <t xml:space="preserve">林财</t>
  </si>
  <si>
    <t xml:space="preserve">陈新福</t>
  </si>
  <si>
    <t xml:space="preserve">陈启军</t>
  </si>
  <si>
    <t xml:space="preserve">陈威</t>
  </si>
  <si>
    <t xml:space="preserve">梁艺锋</t>
  </si>
  <si>
    <t xml:space="preserve">郑志龙</t>
  </si>
  <si>
    <t xml:space="preserve">郑艳娥</t>
  </si>
  <si>
    <t xml:space="preserve">梁恒锐</t>
  </si>
  <si>
    <t xml:space="preserve">徐添贤</t>
  </si>
  <si>
    <t xml:space="preserve">吴东桥</t>
  </si>
  <si>
    <t xml:space="preserve">冯树洪</t>
  </si>
  <si>
    <t xml:space="preserve">吴子聪</t>
  </si>
  <si>
    <t xml:space="preserve">梁晓健</t>
  </si>
  <si>
    <t xml:space="preserve">张均洪</t>
  </si>
  <si>
    <t xml:space="preserve">吴剑萍</t>
  </si>
  <si>
    <t xml:space="preserve">黎家栋</t>
  </si>
  <si>
    <t xml:space="preserve">伍妙婷</t>
  </si>
  <si>
    <t xml:space="preserve">张伟雄</t>
  </si>
  <si>
    <t xml:space="preserve">谢志敏</t>
  </si>
  <si>
    <t xml:space="preserve">王元志</t>
  </si>
  <si>
    <t xml:space="preserve">赖振中</t>
  </si>
  <si>
    <t xml:space="preserve">唐迪清</t>
  </si>
  <si>
    <t xml:space="preserve">温铭炬</t>
  </si>
  <si>
    <t xml:space="preserve">李彩霞</t>
  </si>
  <si>
    <t xml:space="preserve">孙耀志</t>
  </si>
  <si>
    <t xml:space="preserve">郑现途</t>
  </si>
  <si>
    <t xml:space="preserve">郑文威</t>
  </si>
  <si>
    <t xml:space="preserve">罗永忠</t>
  </si>
  <si>
    <t xml:space="preserve">林懂良</t>
  </si>
  <si>
    <t xml:space="preserve">樊理刘</t>
  </si>
  <si>
    <t xml:space="preserve">胡胜</t>
  </si>
  <si>
    <t xml:space="preserve">刘权锋</t>
  </si>
  <si>
    <t xml:space="preserve">张超华</t>
  </si>
  <si>
    <t xml:space="preserve">郭志民</t>
  </si>
  <si>
    <t xml:space="preserve">洪占楠</t>
  </si>
  <si>
    <t xml:space="preserve">潘新颖</t>
  </si>
  <si>
    <t xml:space="preserve">张国洪</t>
  </si>
  <si>
    <t xml:space="preserve">梁耀来</t>
  </si>
  <si>
    <t xml:space="preserve">杨建</t>
  </si>
  <si>
    <t xml:space="preserve">林锦聊</t>
  </si>
  <si>
    <t xml:space="preserve">C1EM</t>
  </si>
  <si>
    <t xml:space="preserve">张国辉</t>
  </si>
  <si>
    <t xml:space="preserve">李广培</t>
  </si>
  <si>
    <t xml:space="preserve">C2</t>
  </si>
  <si>
    <t xml:space="preserve">赵育彬</t>
  </si>
  <si>
    <t xml:space="preserve">何超洪</t>
  </si>
  <si>
    <t xml:space="preserve">黄邦勇</t>
  </si>
  <si>
    <t xml:space="preserve">彭悦怡</t>
  </si>
  <si>
    <t xml:space="preserve">宋永康</t>
  </si>
  <si>
    <t xml:space="preserve">A2D</t>
  </si>
  <si>
    <t xml:space="preserve">梁万楼</t>
  </si>
  <si>
    <t xml:space="preserve">林伦苑</t>
  </si>
  <si>
    <t xml:space="preserve">伍健培</t>
  </si>
  <si>
    <t xml:space="preserve">梁世埌</t>
  </si>
  <si>
    <t xml:space="preserve">钟超清</t>
  </si>
  <si>
    <t xml:space="preserve">麦卓坚</t>
  </si>
  <si>
    <t xml:space="preserve">林家奎</t>
  </si>
  <si>
    <t xml:space="preserve">张世金</t>
  </si>
  <si>
    <t xml:space="preserve">黄健伟</t>
  </si>
  <si>
    <t xml:space="preserve">骆绍南</t>
  </si>
  <si>
    <t xml:space="preserve">陈会河</t>
  </si>
  <si>
    <t xml:space="preserve">李春燕</t>
  </si>
  <si>
    <t xml:space="preserve">张汉文</t>
  </si>
  <si>
    <t xml:space="preserve">2023-11-1</t>
  </si>
  <si>
    <t xml:space="preserve">王正义</t>
  </si>
  <si>
    <t xml:space="preserve">2023-10-30</t>
  </si>
  <si>
    <t xml:space="preserve">郑劲龙</t>
  </si>
  <si>
    <t xml:space="preserve">2023-10-31</t>
  </si>
  <si>
    <t xml:space="preserve">朱厚彪</t>
  </si>
  <si>
    <t xml:space="preserve">2023-10-16</t>
  </si>
  <si>
    <t xml:space="preserve">梁广</t>
  </si>
  <si>
    <t xml:space="preserve">2023-10-27</t>
  </si>
  <si>
    <t xml:space="preserve">黄兆龙</t>
  </si>
  <si>
    <t xml:space="preserve">2023-8-18</t>
  </si>
  <si>
    <t xml:space="preserve">陈继清</t>
  </si>
  <si>
    <t xml:space="preserve">司徒子正</t>
  </si>
  <si>
    <t xml:space="preserve">张光显</t>
  </si>
  <si>
    <t xml:space="preserve">2023-10-24</t>
  </si>
  <si>
    <t xml:space="preserve">何海军</t>
  </si>
  <si>
    <t xml:space="preserve">2023-8-28</t>
  </si>
  <si>
    <t xml:space="preserve">韦威</t>
  </si>
  <si>
    <t xml:space="preserve">周军</t>
  </si>
  <si>
    <t xml:space="preserve">2023-8-31</t>
  </si>
  <si>
    <t xml:space="preserve">袁文章</t>
  </si>
  <si>
    <t xml:space="preserve">2023-10-13</t>
  </si>
  <si>
    <t xml:space="preserve">何占友</t>
  </si>
  <si>
    <t xml:space="preserve">2023-11-16</t>
  </si>
  <si>
    <t xml:space="preserve">熊洪辉</t>
  </si>
  <si>
    <t xml:space="preserve">甄超雄</t>
  </si>
  <si>
    <t xml:space="preserve">2023-11-20</t>
  </si>
  <si>
    <t xml:space="preserve">刘启活</t>
  </si>
  <si>
    <t xml:space="preserve">2023-10-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>
            <v>440710802350</v>
          </cell>
          <cell r="C2" t="str">
            <v>440782198805088283</v>
          </cell>
        </row>
        <row r="3">
          <cell r="B3">
            <v>440710937485</v>
          </cell>
          <cell r="C3" t="str">
            <v>440782199610195614</v>
          </cell>
        </row>
        <row r="4">
          <cell r="B4">
            <v>440760107751</v>
          </cell>
          <cell r="C4" t="str">
            <v>440721196309103913</v>
          </cell>
        </row>
        <row r="5">
          <cell r="B5">
            <v>440710098359</v>
          </cell>
          <cell r="C5" t="str">
            <v>440782197608076254</v>
          </cell>
        </row>
        <row r="6">
          <cell r="B6">
            <v>440760203801</v>
          </cell>
          <cell r="C6" t="str">
            <v>440721196512095330</v>
          </cell>
        </row>
        <row r="7">
          <cell r="B7">
            <v>440710818759</v>
          </cell>
          <cell r="C7" t="str">
            <v>440782198810295615</v>
          </cell>
        </row>
        <row r="8">
          <cell r="B8">
            <v>440710318972</v>
          </cell>
          <cell r="C8" t="str">
            <v>452226197605095447</v>
          </cell>
        </row>
        <row r="9">
          <cell r="B9">
            <v>440710115371</v>
          </cell>
          <cell r="C9" t="str">
            <v>440721196304257358</v>
          </cell>
        </row>
        <row r="10">
          <cell r="B10">
            <v>440710393217</v>
          </cell>
          <cell r="C10" t="str">
            <v>440784198908280019</v>
          </cell>
        </row>
        <row r="11">
          <cell r="B11">
            <v>440710571886</v>
          </cell>
          <cell r="C11" t="str">
            <v>440781198208011118</v>
          </cell>
        </row>
        <row r="12">
          <cell r="B12">
            <v>440740208657</v>
          </cell>
          <cell r="C12" t="str">
            <v>42220219731209521X</v>
          </cell>
        </row>
        <row r="13">
          <cell r="B13">
            <v>440711242512</v>
          </cell>
          <cell r="C13" t="str">
            <v>440784199010250336</v>
          </cell>
        </row>
        <row r="14">
          <cell r="B14">
            <v>440710661447</v>
          </cell>
          <cell r="C14" t="str">
            <v>440785198910170018</v>
          </cell>
        </row>
        <row r="15">
          <cell r="B15">
            <v>440710207318</v>
          </cell>
          <cell r="C15" t="str">
            <v>440782198011146517</v>
          </cell>
        </row>
        <row r="16">
          <cell r="B16">
            <v>440720091366</v>
          </cell>
          <cell r="C16" t="str">
            <v>440724197103111233</v>
          </cell>
        </row>
        <row r="17">
          <cell r="B17">
            <v>440720280842</v>
          </cell>
          <cell r="C17" t="str">
            <v>440724196408282813</v>
          </cell>
        </row>
        <row r="18">
          <cell r="B18">
            <v>440710573765</v>
          </cell>
          <cell r="C18" t="str">
            <v>440724197408240837</v>
          </cell>
        </row>
        <row r="19">
          <cell r="B19">
            <v>440730214781</v>
          </cell>
          <cell r="C19" t="str">
            <v>440721197108092331</v>
          </cell>
        </row>
        <row r="20">
          <cell r="B20">
            <v>440755012224</v>
          </cell>
          <cell r="C20" t="str">
            <v>440723197204031017</v>
          </cell>
        </row>
        <row r="21">
          <cell r="B21">
            <v>440711036783</v>
          </cell>
          <cell r="C21" t="str">
            <v>440721196308101115</v>
          </cell>
        </row>
        <row r="22">
          <cell r="B22">
            <v>440760368082</v>
          </cell>
          <cell r="C22" t="str">
            <v>440721195912134736</v>
          </cell>
        </row>
        <row r="23">
          <cell r="B23">
            <v>440730008960</v>
          </cell>
          <cell r="C23" t="str">
            <v>440722196601243530</v>
          </cell>
        </row>
        <row r="24">
          <cell r="B24">
            <v>440740002514</v>
          </cell>
          <cell r="C24" t="str">
            <v>440725197908202411</v>
          </cell>
        </row>
        <row r="25">
          <cell r="B25">
            <v>440711078737</v>
          </cell>
          <cell r="C25" t="str">
            <v>44078419920616451X</v>
          </cell>
        </row>
        <row r="26">
          <cell r="B26">
            <v>440760338257</v>
          </cell>
          <cell r="C26" t="str">
            <v>440721196608165014</v>
          </cell>
        </row>
        <row r="27">
          <cell r="B27">
            <v>440711141711</v>
          </cell>
          <cell r="C27" t="str">
            <v>440232197303064112</v>
          </cell>
        </row>
        <row r="28">
          <cell r="B28">
            <v>440710110134</v>
          </cell>
          <cell r="C28" t="str">
            <v>440782197504076532</v>
          </cell>
        </row>
        <row r="29">
          <cell r="B29">
            <v>440711171649</v>
          </cell>
          <cell r="C29" t="str">
            <v>440782198612165318</v>
          </cell>
        </row>
        <row r="30">
          <cell r="B30">
            <v>440711340384</v>
          </cell>
          <cell r="C30" t="str">
            <v>440226196805233930</v>
          </cell>
        </row>
        <row r="31">
          <cell r="B31">
            <v>440750048281</v>
          </cell>
          <cell r="C31" t="str">
            <v>440785198506090710</v>
          </cell>
        </row>
        <row r="32">
          <cell r="B32">
            <v>440710520256</v>
          </cell>
          <cell r="C32" t="str">
            <v>440785199006212210</v>
          </cell>
        </row>
        <row r="33">
          <cell r="B33">
            <v>440750091718</v>
          </cell>
          <cell r="C33" t="str">
            <v>440723197408051618</v>
          </cell>
        </row>
        <row r="34">
          <cell r="B34">
            <v>440750055021</v>
          </cell>
          <cell r="C34" t="str">
            <v>440723196901131019</v>
          </cell>
        </row>
        <row r="35">
          <cell r="B35">
            <v>440760373301</v>
          </cell>
          <cell r="C35" t="str">
            <v>410203195809291535</v>
          </cell>
        </row>
        <row r="36">
          <cell r="B36">
            <v>440710900892</v>
          </cell>
          <cell r="C36" t="str">
            <v>440785199311172526</v>
          </cell>
        </row>
        <row r="37">
          <cell r="B37">
            <v>440710880129</v>
          </cell>
          <cell r="C37" t="str">
            <v>430623198801082418</v>
          </cell>
        </row>
        <row r="38">
          <cell r="B38">
            <v>440711090445</v>
          </cell>
          <cell r="C38" t="str">
            <v>440232198902031712</v>
          </cell>
        </row>
        <row r="39">
          <cell r="B39">
            <v>440710515380</v>
          </cell>
          <cell r="C39" t="str">
            <v>440783198512224831</v>
          </cell>
        </row>
        <row r="40">
          <cell r="B40">
            <v>440710574349</v>
          </cell>
          <cell r="C40" t="str">
            <v>440782198808074733</v>
          </cell>
        </row>
        <row r="41">
          <cell r="B41">
            <v>440711329445</v>
          </cell>
          <cell r="C41" t="str">
            <v>450981200201224711</v>
          </cell>
        </row>
        <row r="42">
          <cell r="B42">
            <v>440760436536</v>
          </cell>
          <cell r="C42" t="str">
            <v>51152819951020283X</v>
          </cell>
        </row>
        <row r="43">
          <cell r="B43">
            <v>440711198863</v>
          </cell>
          <cell r="C43" t="str">
            <v>532626198401252734</v>
          </cell>
        </row>
        <row r="44">
          <cell r="B44">
            <v>440711292593</v>
          </cell>
          <cell r="C44" t="str">
            <v>452731199408093319</v>
          </cell>
        </row>
        <row r="45">
          <cell r="B45">
            <v>440710899336</v>
          </cell>
          <cell r="C45" t="str">
            <v>440781199509131118</v>
          </cell>
        </row>
        <row r="46">
          <cell r="B46">
            <v>440711282981</v>
          </cell>
          <cell r="C46" t="str">
            <v>442000199008175716</v>
          </cell>
        </row>
        <row r="47">
          <cell r="B47">
            <v>440760341162</v>
          </cell>
          <cell r="C47" t="str">
            <v>440620196906211574</v>
          </cell>
        </row>
        <row r="48">
          <cell r="B48">
            <v>440750020195</v>
          </cell>
          <cell r="C48" t="str">
            <v>440723197005056115</v>
          </cell>
        </row>
        <row r="49">
          <cell r="B49">
            <v>440711284908</v>
          </cell>
          <cell r="C49" t="str">
            <v>442000199906292957</v>
          </cell>
        </row>
        <row r="50">
          <cell r="B50">
            <v>440720258351</v>
          </cell>
          <cell r="C50" t="str">
            <v>44088119890224411X</v>
          </cell>
        </row>
        <row r="51">
          <cell r="B51">
            <v>440760025817</v>
          </cell>
          <cell r="C51" t="str">
            <v>440782197311185919</v>
          </cell>
        </row>
        <row r="52">
          <cell r="B52">
            <v>440750201236</v>
          </cell>
          <cell r="C52" t="str">
            <v>532227197102061719</v>
          </cell>
        </row>
        <row r="53">
          <cell r="B53">
            <v>440711006219</v>
          </cell>
          <cell r="C53" t="str">
            <v>452622198410032471</v>
          </cell>
        </row>
        <row r="54">
          <cell r="B54">
            <v>440711374156</v>
          </cell>
          <cell r="C54" t="str">
            <v>452723200112264815</v>
          </cell>
        </row>
        <row r="55">
          <cell r="B55">
            <v>440711251118</v>
          </cell>
          <cell r="C55" t="str">
            <v>511529198505117616</v>
          </cell>
        </row>
        <row r="56">
          <cell r="B56">
            <v>440710943152</v>
          </cell>
          <cell r="C56" t="str">
            <v>440782197711070635</v>
          </cell>
        </row>
        <row r="57">
          <cell r="B57">
            <v>440710121281</v>
          </cell>
          <cell r="C57" t="str">
            <v>440702197702231511</v>
          </cell>
        </row>
        <row r="58">
          <cell r="B58">
            <v>440710853653</v>
          </cell>
          <cell r="C58" t="str">
            <v>440782199506215953</v>
          </cell>
        </row>
        <row r="59">
          <cell r="B59">
            <v>440711156391</v>
          </cell>
          <cell r="C59" t="str">
            <v>440705199406235612</v>
          </cell>
        </row>
        <row r="60">
          <cell r="B60">
            <v>440711323935</v>
          </cell>
          <cell r="C60" t="str">
            <v>452124199905080918</v>
          </cell>
        </row>
        <row r="61">
          <cell r="B61">
            <v>440710138631</v>
          </cell>
          <cell r="C61" t="str">
            <v>440721196810187313</v>
          </cell>
        </row>
        <row r="62">
          <cell r="B62">
            <v>440710810522</v>
          </cell>
          <cell r="C62" t="str">
            <v>440711199908043933</v>
          </cell>
        </row>
        <row r="63">
          <cell r="B63">
            <v>440711227906</v>
          </cell>
          <cell r="C63" t="str">
            <v>210281198708036418</v>
          </cell>
        </row>
        <row r="64">
          <cell r="B64">
            <v>440710004429</v>
          </cell>
          <cell r="C64" t="str">
            <v>440711197112153919</v>
          </cell>
        </row>
        <row r="65">
          <cell r="B65">
            <v>440710109659</v>
          </cell>
          <cell r="C65" t="str">
            <v>44071119770723542X</v>
          </cell>
        </row>
        <row r="66">
          <cell r="B66">
            <v>440710250135</v>
          </cell>
          <cell r="C66" t="str">
            <v>440711198803094211</v>
          </cell>
        </row>
        <row r="67">
          <cell r="B67">
            <v>440711342485</v>
          </cell>
          <cell r="C67" t="str">
            <v>420702200407130137</v>
          </cell>
        </row>
        <row r="68">
          <cell r="B68">
            <v>440710763350</v>
          </cell>
          <cell r="C68" t="str">
            <v>810000199010200199</v>
          </cell>
        </row>
        <row r="69">
          <cell r="B69">
            <v>440711249394</v>
          </cell>
          <cell r="C69" t="str">
            <v>510781198801164818</v>
          </cell>
        </row>
        <row r="70">
          <cell r="B70">
            <v>440760416783</v>
          </cell>
          <cell r="C70" t="str">
            <v>429006199211135518</v>
          </cell>
        </row>
        <row r="71">
          <cell r="B71">
            <v>440710056515</v>
          </cell>
          <cell r="C71" t="str">
            <v>440711197406283612</v>
          </cell>
        </row>
        <row r="72">
          <cell r="B72">
            <v>440710888737</v>
          </cell>
          <cell r="C72" t="str">
            <v>44071119820123511X</v>
          </cell>
        </row>
        <row r="73">
          <cell r="B73">
            <v>440710884385</v>
          </cell>
          <cell r="C73" t="str">
            <v>452227198709214229</v>
          </cell>
        </row>
        <row r="74">
          <cell r="B74">
            <v>440710732609</v>
          </cell>
          <cell r="C74" t="str">
            <v>440711198004103919</v>
          </cell>
        </row>
        <row r="75">
          <cell r="B75">
            <v>440710243534</v>
          </cell>
          <cell r="C75" t="str">
            <v>440721197404136574</v>
          </cell>
        </row>
        <row r="76">
          <cell r="B76">
            <v>440711057597</v>
          </cell>
          <cell r="C76" t="str">
            <v>440781200201102316</v>
          </cell>
        </row>
        <row r="77">
          <cell r="B77">
            <v>440711345216</v>
          </cell>
          <cell r="C77" t="str">
            <v>452224199810121532</v>
          </cell>
        </row>
        <row r="78">
          <cell r="B78">
            <v>440711354475</v>
          </cell>
          <cell r="C78" t="str">
            <v>440921198909147733</v>
          </cell>
        </row>
        <row r="79">
          <cell r="B79">
            <v>440710053393</v>
          </cell>
          <cell r="C79" t="str">
            <v>440711198405315111</v>
          </cell>
        </row>
        <row r="80">
          <cell r="B80">
            <v>440730136981</v>
          </cell>
          <cell r="C80" t="str">
            <v>440781197910203131</v>
          </cell>
        </row>
        <row r="81">
          <cell r="B81">
            <v>440730348842</v>
          </cell>
          <cell r="C81" t="str">
            <v>440781196803083539</v>
          </cell>
        </row>
        <row r="82">
          <cell r="B82" t="str">
            <v>440710810762</v>
          </cell>
          <cell r="C82" t="str">
            <v>440781198107273813</v>
          </cell>
        </row>
        <row r="83">
          <cell r="B83" t="str">
            <v>440710604849</v>
          </cell>
          <cell r="C83" t="str">
            <v>440781199205148113</v>
          </cell>
        </row>
        <row r="84">
          <cell r="B84" t="str">
            <v>440710781837</v>
          </cell>
          <cell r="C84" t="str">
            <v>440781197810263516</v>
          </cell>
        </row>
        <row r="85">
          <cell r="B85" t="str">
            <v>440730204460</v>
          </cell>
          <cell r="C85" t="str">
            <v>440722197304108118</v>
          </cell>
        </row>
        <row r="86">
          <cell r="B86" t="str">
            <v>440710977624</v>
          </cell>
          <cell r="C86" t="str">
            <v>440781198007242315</v>
          </cell>
        </row>
        <row r="87">
          <cell r="B87" t="str">
            <v>440711168068</v>
          </cell>
          <cell r="C87" t="str">
            <v>440781199208208919</v>
          </cell>
        </row>
        <row r="88">
          <cell r="B88" t="str">
            <v>440730218445</v>
          </cell>
          <cell r="C88" t="str">
            <v>440823197203134917</v>
          </cell>
        </row>
        <row r="89">
          <cell r="B89" t="str">
            <v>440710820334</v>
          </cell>
          <cell r="C89" t="str">
            <v>440781199609236718</v>
          </cell>
        </row>
        <row r="90">
          <cell r="B90" t="str">
            <v>440730225379</v>
          </cell>
          <cell r="C90" t="str">
            <v>440722196110143113</v>
          </cell>
        </row>
        <row r="91">
          <cell r="B91" t="str">
            <v>440710932719</v>
          </cell>
          <cell r="C91" t="str">
            <v>440781199109122730</v>
          </cell>
        </row>
        <row r="92">
          <cell r="B92" t="str">
            <v>440710899700</v>
          </cell>
          <cell r="C92" t="str">
            <v>450521198409186955</v>
          </cell>
        </row>
        <row r="93">
          <cell r="B93" t="str">
            <v>440730199630</v>
          </cell>
          <cell r="C93" t="str">
            <v>440722197006221139</v>
          </cell>
        </row>
        <row r="94">
          <cell r="B94" t="str">
            <v>440730076004</v>
          </cell>
          <cell r="C94" t="str">
            <v>440722196104254319</v>
          </cell>
        </row>
        <row r="95">
          <cell r="B95" t="str">
            <v>440730355586</v>
          </cell>
          <cell r="C95" t="str">
            <v>440781198807104359</v>
          </cell>
        </row>
        <row r="96">
          <cell r="B96" t="str">
            <v>440730250976</v>
          </cell>
          <cell r="C96" t="str">
            <v>440781197711107534</v>
          </cell>
        </row>
        <row r="97">
          <cell r="B97" t="str">
            <v>440710792845</v>
          </cell>
          <cell r="C97" t="str">
            <v>440781199009117213</v>
          </cell>
        </row>
        <row r="98">
          <cell r="B98" t="str">
            <v>440720396513</v>
          </cell>
          <cell r="C98" t="str">
            <v>452226198509081517</v>
          </cell>
        </row>
        <row r="99">
          <cell r="B99" t="str">
            <v>440720073756</v>
          </cell>
          <cell r="C99" t="str">
            <v>440724196507224811</v>
          </cell>
        </row>
        <row r="100">
          <cell r="B100" t="str">
            <v>440720358014</v>
          </cell>
          <cell r="C100" t="str">
            <v>440783199709190334</v>
          </cell>
        </row>
        <row r="101">
          <cell r="B101" t="str">
            <v>440720239616</v>
          </cell>
          <cell r="C101" t="str">
            <v>440783198910073012</v>
          </cell>
        </row>
        <row r="102">
          <cell r="B102" t="str">
            <v>440720363083</v>
          </cell>
          <cell r="C102" t="str">
            <v>440783199602181817</v>
          </cell>
        </row>
        <row r="103">
          <cell r="B103" t="str">
            <v>440760025236</v>
          </cell>
          <cell r="C103" t="str">
            <v>44072119730914391X</v>
          </cell>
        </row>
        <row r="104">
          <cell r="B104" t="str">
            <v>440710793320</v>
          </cell>
          <cell r="C104" t="str">
            <v>500231199707165314</v>
          </cell>
        </row>
        <row r="105">
          <cell r="B105" t="str">
            <v>440710124061</v>
          </cell>
          <cell r="C105" t="str">
            <v>45242519750601049X</v>
          </cell>
        </row>
        <row r="106">
          <cell r="B106" t="str">
            <v>440760421108</v>
          </cell>
          <cell r="C106" t="str">
            <v>440782197403102615</v>
          </cell>
        </row>
        <row r="107">
          <cell r="B107" t="str">
            <v>440760072707</v>
          </cell>
          <cell r="C107" t="str">
            <v>440721197005030318</v>
          </cell>
        </row>
        <row r="108">
          <cell r="B108" t="str">
            <v>440765021163</v>
          </cell>
          <cell r="C108" t="str">
            <v>44078219851213002X</v>
          </cell>
        </row>
        <row r="109">
          <cell r="B109" t="str">
            <v>440710867990</v>
          </cell>
          <cell r="C109" t="str">
            <v>522226198207243216</v>
          </cell>
        </row>
        <row r="110">
          <cell r="B110" t="str">
            <v>440765038837</v>
          </cell>
          <cell r="C110" t="str">
            <v>440782198507085631</v>
          </cell>
        </row>
        <row r="111">
          <cell r="B111" t="str">
            <v>440710591429</v>
          </cell>
          <cell r="C111" t="str">
            <v>500235199307195210</v>
          </cell>
        </row>
        <row r="112">
          <cell r="B112" t="str">
            <v>440710695628</v>
          </cell>
          <cell r="C112" t="str">
            <v>440721196610031138</v>
          </cell>
        </row>
        <row r="113">
          <cell r="B113" t="str">
            <v>440760127866</v>
          </cell>
          <cell r="C113" t="str">
            <v>440721196708201916</v>
          </cell>
        </row>
        <row r="114">
          <cell r="B114" t="str">
            <v>440710467996</v>
          </cell>
          <cell r="C114" t="str">
            <v>440782198310071113</v>
          </cell>
        </row>
        <row r="115">
          <cell r="B115" t="str">
            <v>440760366419</v>
          </cell>
          <cell r="C115" t="str">
            <v>440782198511155022</v>
          </cell>
        </row>
        <row r="116">
          <cell r="B116" t="str">
            <v>440710440460</v>
          </cell>
          <cell r="C116" t="str">
            <v>440784198905010611</v>
          </cell>
        </row>
        <row r="117">
          <cell r="B117" t="str">
            <v>440711208184</v>
          </cell>
          <cell r="C117" t="str">
            <v>433127199705014410</v>
          </cell>
        </row>
        <row r="118">
          <cell r="B118" t="str">
            <v>440710454299</v>
          </cell>
          <cell r="C118" t="str">
            <v>44078419820408241X</v>
          </cell>
        </row>
        <row r="119">
          <cell r="B119" t="str">
            <v>440720412935</v>
          </cell>
          <cell r="C119" t="str">
            <v>512925197211014892</v>
          </cell>
        </row>
        <row r="120">
          <cell r="B120" t="str">
            <v>440750231899</v>
          </cell>
          <cell r="C120" t="str">
            <v>441781198108102064</v>
          </cell>
        </row>
        <row r="121">
          <cell r="B121" t="str">
            <v>440710719451</v>
          </cell>
          <cell r="C121" t="str">
            <v>440785198908295831</v>
          </cell>
        </row>
        <row r="122">
          <cell r="B122" t="str">
            <v>440710453289</v>
          </cell>
          <cell r="C122" t="str">
            <v>440785198409082217</v>
          </cell>
        </row>
        <row r="123">
          <cell r="B123" t="str">
            <v>440710789031</v>
          </cell>
          <cell r="C123" t="str">
            <v>440785199203041617</v>
          </cell>
        </row>
        <row r="124">
          <cell r="B124" t="str">
            <v>440710779949</v>
          </cell>
          <cell r="C124" t="str">
            <v>440785199612040033</v>
          </cell>
        </row>
        <row r="125">
          <cell r="B125" t="str">
            <v>440710598287</v>
          </cell>
          <cell r="C125" t="str">
            <v>440785199508096117</v>
          </cell>
        </row>
        <row r="126">
          <cell r="B126" t="str">
            <v>440710634647</v>
          </cell>
          <cell r="C126" t="str">
            <v>440785198604021014</v>
          </cell>
        </row>
        <row r="127">
          <cell r="B127" t="str">
            <v>440710566290</v>
          </cell>
          <cell r="C127" t="str">
            <v>440785198601213117</v>
          </cell>
        </row>
        <row r="128">
          <cell r="B128" t="str">
            <v>440750184535</v>
          </cell>
          <cell r="C128" t="str">
            <v>440723196811030070</v>
          </cell>
        </row>
        <row r="129">
          <cell r="B129" t="str">
            <v>440710851825</v>
          </cell>
          <cell r="C129" t="str">
            <v>440723197907011338</v>
          </cell>
        </row>
        <row r="130">
          <cell r="B130" t="str">
            <v>440750217065</v>
          </cell>
          <cell r="C130" t="str">
            <v>440785199507223137</v>
          </cell>
        </row>
        <row r="131">
          <cell r="B131" t="str">
            <v>440710588677</v>
          </cell>
          <cell r="C131" t="str">
            <v>440785199109265817</v>
          </cell>
        </row>
        <row r="132">
          <cell r="B132" t="str">
            <v>440710313880</v>
          </cell>
          <cell r="C132" t="str">
            <v>430522197009067832</v>
          </cell>
        </row>
        <row r="133">
          <cell r="B133" t="str">
            <v>440710846557</v>
          </cell>
          <cell r="C133" t="str">
            <v>445381199801151418</v>
          </cell>
        </row>
        <row r="134">
          <cell r="B134" t="str">
            <v>440760460225</v>
          </cell>
          <cell r="C134" t="str">
            <v>431224198606226311</v>
          </cell>
        </row>
        <row r="135">
          <cell r="B135" t="str">
            <v>440710806563</v>
          </cell>
          <cell r="C135" t="str">
            <v>510322198104080019</v>
          </cell>
        </row>
        <row r="136">
          <cell r="B136" t="str">
            <v>440760399518</v>
          </cell>
          <cell r="C136" t="str">
            <v>44078219790611823X</v>
          </cell>
        </row>
        <row r="137">
          <cell r="B137" t="str">
            <v>440710717223</v>
          </cell>
          <cell r="C137" t="str">
            <v>440782199105075611</v>
          </cell>
        </row>
        <row r="138">
          <cell r="B138" t="str">
            <v>440765040138</v>
          </cell>
          <cell r="C138" t="str">
            <v>440782198610275310</v>
          </cell>
        </row>
        <row r="139">
          <cell r="B139" t="str">
            <v>440710490926</v>
          </cell>
          <cell r="C139" t="str">
            <v>440785198308085216</v>
          </cell>
        </row>
        <row r="140">
          <cell r="B140" t="str">
            <v>440711064915</v>
          </cell>
          <cell r="C140" t="str">
            <v>440785199512214913</v>
          </cell>
        </row>
        <row r="141">
          <cell r="B141" t="str">
            <v>440760409445</v>
          </cell>
          <cell r="C141" t="str">
            <v>440782198402263913</v>
          </cell>
        </row>
        <row r="142">
          <cell r="B142" t="str">
            <v>440710959762</v>
          </cell>
          <cell r="C142" t="str">
            <v>342221199803125514</v>
          </cell>
        </row>
        <row r="143">
          <cell r="B143" t="str">
            <v>440710996680</v>
          </cell>
          <cell r="C143" t="str">
            <v>440782200105251115</v>
          </cell>
        </row>
        <row r="144">
          <cell r="B144" t="str">
            <v>440710405227</v>
          </cell>
          <cell r="C144" t="str">
            <v>522226197411133255</v>
          </cell>
        </row>
        <row r="145">
          <cell r="B145" t="str">
            <v>440710983910</v>
          </cell>
          <cell r="C145" t="str">
            <v>452723198205024079</v>
          </cell>
        </row>
        <row r="146">
          <cell r="B146" t="str">
            <v>440710357647</v>
          </cell>
          <cell r="C146" t="str">
            <v>440721197310261630</v>
          </cell>
        </row>
        <row r="147">
          <cell r="B147" t="str">
            <v>440710157457</v>
          </cell>
          <cell r="C147" t="str">
            <v>440721197006296214</v>
          </cell>
        </row>
        <row r="148">
          <cell r="B148" t="str">
            <v>440710801976</v>
          </cell>
          <cell r="C148" t="str">
            <v>441225198004261310</v>
          </cell>
        </row>
        <row r="149">
          <cell r="B149" t="str">
            <v>440710211839</v>
          </cell>
          <cell r="C149" t="str">
            <v>440702198212031538</v>
          </cell>
        </row>
        <row r="150">
          <cell r="B150" t="str">
            <v>440710026785</v>
          </cell>
          <cell r="C150" t="str">
            <v>440702198208242332</v>
          </cell>
        </row>
        <row r="151">
          <cell r="B151" t="str">
            <v>440710219574</v>
          </cell>
          <cell r="C151" t="str">
            <v>441722197612076614</v>
          </cell>
        </row>
        <row r="152">
          <cell r="B152" t="str">
            <v>440710466202</v>
          </cell>
          <cell r="C152" t="str">
            <v>44150119900623501X</v>
          </cell>
        </row>
        <row r="153">
          <cell r="B153" t="str">
            <v>440710075989</v>
          </cell>
          <cell r="C153" t="str">
            <v>440702198304011518</v>
          </cell>
        </row>
        <row r="154">
          <cell r="B154" t="str">
            <v>440710290441</v>
          </cell>
          <cell r="C154" t="str">
            <v>420203197908202578</v>
          </cell>
        </row>
        <row r="155">
          <cell r="B155" t="str">
            <v>440710103435</v>
          </cell>
          <cell r="C155" t="str">
            <v>820000198511080073</v>
          </cell>
        </row>
        <row r="156">
          <cell r="B156" t="str">
            <v>440710543707</v>
          </cell>
          <cell r="C156" t="str">
            <v>440782199504202112</v>
          </cell>
        </row>
        <row r="157">
          <cell r="B157" t="str">
            <v>440710449796</v>
          </cell>
          <cell r="C157" t="str">
            <v>420621198008306813</v>
          </cell>
        </row>
        <row r="158">
          <cell r="B158" t="str">
            <v>440710542734</v>
          </cell>
          <cell r="C158" t="str">
            <v>513022199308210138</v>
          </cell>
        </row>
        <row r="159">
          <cell r="B159" t="str">
            <v>440730334635</v>
          </cell>
          <cell r="C159" t="str">
            <v>440781199301087517</v>
          </cell>
        </row>
        <row r="160">
          <cell r="B160" t="str">
            <v>440730204367</v>
          </cell>
          <cell r="C160" t="str">
            <v>440781198102202733</v>
          </cell>
        </row>
        <row r="161">
          <cell r="B161" t="str">
            <v>440711116672</v>
          </cell>
          <cell r="C161" t="str">
            <v>440781199307183112</v>
          </cell>
        </row>
        <row r="162">
          <cell r="B162" t="str">
            <v>440720105553</v>
          </cell>
          <cell r="C162" t="str">
            <v>440724197205180811</v>
          </cell>
        </row>
        <row r="163">
          <cell r="B163" t="str">
            <v>440720347310</v>
          </cell>
          <cell r="C163" t="str">
            <v>440783199707270613</v>
          </cell>
        </row>
        <row r="164">
          <cell r="B164" t="str">
            <v>440720328815</v>
          </cell>
          <cell r="C164" t="str">
            <v>440783199611156613</v>
          </cell>
        </row>
        <row r="165">
          <cell r="B165" t="str">
            <v>440720377848</v>
          </cell>
          <cell r="C165" t="str">
            <v>440783198907138110</v>
          </cell>
        </row>
        <row r="166">
          <cell r="B166" t="str">
            <v>440720163230</v>
          </cell>
          <cell r="C166" t="str">
            <v>440724197511184837</v>
          </cell>
        </row>
        <row r="167">
          <cell r="B167" t="str">
            <v>440720314644</v>
          </cell>
          <cell r="C167" t="str">
            <v>440783199103203911</v>
          </cell>
        </row>
        <row r="168">
          <cell r="B168" t="str">
            <v>440720355961</v>
          </cell>
          <cell r="C168" t="str">
            <v>440783198211106014</v>
          </cell>
        </row>
        <row r="169">
          <cell r="B169" t="str">
            <v>440760429019</v>
          </cell>
          <cell r="C169" t="str">
            <v>440721196106185613</v>
          </cell>
        </row>
        <row r="170">
          <cell r="B170" t="str">
            <v>440765040257</v>
          </cell>
          <cell r="C170" t="str">
            <v>440782198004078210</v>
          </cell>
        </row>
        <row r="171">
          <cell r="B171" t="str">
            <v>440760180645</v>
          </cell>
          <cell r="C171" t="str">
            <v>440721197907255313</v>
          </cell>
        </row>
        <row r="172">
          <cell r="B172" t="str">
            <v>440710967093</v>
          </cell>
          <cell r="C172" t="str">
            <v>510923199902023418</v>
          </cell>
        </row>
        <row r="173">
          <cell r="B173" t="str">
            <v>440710872180</v>
          </cell>
          <cell r="C173" t="str">
            <v>440785200001182513</v>
          </cell>
        </row>
        <row r="174">
          <cell r="B174" t="str">
            <v>440750192564</v>
          </cell>
          <cell r="C174" t="str">
            <v>440785199505180719</v>
          </cell>
        </row>
        <row r="175">
          <cell r="B175" t="str">
            <v>440710705782</v>
          </cell>
          <cell r="C175" t="str">
            <v>440785198610271327</v>
          </cell>
        </row>
        <row r="176">
          <cell r="B176" t="str">
            <v>440710701029</v>
          </cell>
          <cell r="C176" t="str">
            <v>44078319971116213X</v>
          </cell>
        </row>
        <row r="177">
          <cell r="B177" t="str">
            <v>440750006973</v>
          </cell>
          <cell r="C177" t="str">
            <v>440723196412310411</v>
          </cell>
        </row>
        <row r="178">
          <cell r="B178" t="str">
            <v>440710981709</v>
          </cell>
          <cell r="C178" t="str">
            <v>440785199302183135</v>
          </cell>
        </row>
        <row r="179">
          <cell r="B179" t="str">
            <v>440710728334</v>
          </cell>
          <cell r="C179" t="str">
            <v>440785198108044014</v>
          </cell>
        </row>
        <row r="180">
          <cell r="B180" t="str">
            <v>440710639252</v>
          </cell>
          <cell r="C180" t="str">
            <v>440785199212171317</v>
          </cell>
        </row>
        <row r="181">
          <cell r="B181" t="str">
            <v>440710827583</v>
          </cell>
          <cell r="C181" t="str">
            <v>440785199211162216</v>
          </cell>
        </row>
        <row r="182">
          <cell r="B182" t="str">
            <v>440710380370</v>
          </cell>
          <cell r="C182" t="str">
            <v>440723197804210019</v>
          </cell>
        </row>
        <row r="183">
          <cell r="B183" t="str">
            <v>440710834770</v>
          </cell>
          <cell r="C183" t="str">
            <v>440785199302080048</v>
          </cell>
        </row>
        <row r="184">
          <cell r="B184" t="str">
            <v>440755013505</v>
          </cell>
          <cell r="C184" t="str">
            <v>440785198810160015</v>
          </cell>
        </row>
        <row r="185">
          <cell r="B185" t="str">
            <v>440750220774</v>
          </cell>
          <cell r="C185" t="str">
            <v>440723197912193746</v>
          </cell>
        </row>
        <row r="186">
          <cell r="B186" t="str">
            <v>440710943210</v>
          </cell>
          <cell r="C186" t="str">
            <v>440702198502151538</v>
          </cell>
        </row>
        <row r="187">
          <cell r="B187" t="str">
            <v>440760432144</v>
          </cell>
          <cell r="C187" t="str">
            <v>450222198107150316</v>
          </cell>
        </row>
        <row r="188">
          <cell r="B188" t="str">
            <v>440711200594</v>
          </cell>
          <cell r="C188" t="str">
            <v>533001197908211217</v>
          </cell>
        </row>
        <row r="189">
          <cell r="B189" t="str">
            <v>440740001625</v>
          </cell>
          <cell r="C189" t="str">
            <v>440784198401081811</v>
          </cell>
        </row>
        <row r="190">
          <cell r="B190" t="str">
            <v>440711109386</v>
          </cell>
          <cell r="C190" t="str">
            <v>452324197908050679</v>
          </cell>
        </row>
        <row r="191">
          <cell r="B191" t="str">
            <v>440740047125</v>
          </cell>
          <cell r="C191" t="str">
            <v>440725197005093015</v>
          </cell>
        </row>
        <row r="192">
          <cell r="B192" t="str">
            <v>440760346144</v>
          </cell>
          <cell r="C192" t="str">
            <v>440782198008261928</v>
          </cell>
        </row>
        <row r="193">
          <cell r="B193" t="str">
            <v>440720356509</v>
          </cell>
          <cell r="C193" t="str">
            <v>450503198607171217</v>
          </cell>
        </row>
        <row r="194">
          <cell r="B194" t="str">
            <v>440750082621</v>
          </cell>
          <cell r="C194" t="str">
            <v>440723197908031314</v>
          </cell>
        </row>
        <row r="195">
          <cell r="B195" t="str">
            <v>440710571706</v>
          </cell>
          <cell r="C195" t="str">
            <v>440785199412076373</v>
          </cell>
        </row>
        <row r="196">
          <cell r="B196" t="str">
            <v>440740005473</v>
          </cell>
          <cell r="C196" t="str">
            <v>440784197909123010</v>
          </cell>
        </row>
        <row r="197">
          <cell r="B197" t="str">
            <v>440760202223</v>
          </cell>
          <cell r="C197" t="str">
            <v>440721196703085653</v>
          </cell>
        </row>
        <row r="198">
          <cell r="B198" t="str">
            <v>440710642121</v>
          </cell>
          <cell r="C198" t="str">
            <v>452231197906265017</v>
          </cell>
        </row>
        <row r="199">
          <cell r="B199" t="str">
            <v>440760419853</v>
          </cell>
          <cell r="C199" t="str">
            <v>430422199407288810</v>
          </cell>
        </row>
        <row r="200">
          <cell r="B200" t="str">
            <v>440711106537</v>
          </cell>
          <cell r="C200" t="str">
            <v>44098320020410541X</v>
          </cell>
        </row>
        <row r="201">
          <cell r="B201" t="str">
            <v>440710519380</v>
          </cell>
          <cell r="C201" t="str">
            <v>445381198901285718</v>
          </cell>
        </row>
        <row r="202">
          <cell r="B202" t="str">
            <v>440710590416</v>
          </cell>
          <cell r="C202" t="str">
            <v>360321198312287511</v>
          </cell>
        </row>
        <row r="203">
          <cell r="B203" t="str">
            <v>440711361507</v>
          </cell>
          <cell r="C203" t="str">
            <v>44088219990805115X</v>
          </cell>
        </row>
        <row r="204">
          <cell r="B204" t="str">
            <v>440711335232</v>
          </cell>
          <cell r="C204" t="str">
            <v>350525199502253514</v>
          </cell>
        </row>
        <row r="205">
          <cell r="B205" t="str">
            <v>440711261623</v>
          </cell>
          <cell r="C205" t="str">
            <v>440981199408042897</v>
          </cell>
        </row>
        <row r="206">
          <cell r="B206" t="str">
            <v>440710381437</v>
          </cell>
          <cell r="C206" t="str">
            <v>440721197002014750</v>
          </cell>
        </row>
        <row r="207">
          <cell r="B207" t="str">
            <v>440711132759</v>
          </cell>
          <cell r="C207" t="str">
            <v>440921197210186515</v>
          </cell>
        </row>
        <row r="208">
          <cell r="B208" t="str">
            <v>440765036280</v>
          </cell>
          <cell r="C208" t="str">
            <v>440782198503132832</v>
          </cell>
        </row>
        <row r="209">
          <cell r="B209" t="str">
            <v>440760262320</v>
          </cell>
          <cell r="C209" t="str">
            <v>440721197104303318</v>
          </cell>
        </row>
        <row r="210">
          <cell r="B210" t="str">
            <v>440711318793</v>
          </cell>
          <cell r="C210" t="str">
            <v>440721196801172152</v>
          </cell>
        </row>
        <row r="211">
          <cell r="B211" t="str">
            <v>440760122655</v>
          </cell>
          <cell r="C211" t="str">
            <v>440721197010295636</v>
          </cell>
        </row>
        <row r="212">
          <cell r="B212" t="str">
            <v>440710001468</v>
          </cell>
          <cell r="C212" t="str">
            <v>440702197307210016</v>
          </cell>
        </row>
        <row r="213">
          <cell r="B213" t="str">
            <v>440720395744</v>
          </cell>
          <cell r="C213" t="str">
            <v>45242319721223441X</v>
          </cell>
        </row>
        <row r="214">
          <cell r="B214" t="str">
            <v>440710871231</v>
          </cell>
          <cell r="C214" t="str">
            <v>440781198003180532</v>
          </cell>
        </row>
        <row r="215">
          <cell r="B215" t="str">
            <v>440730101847</v>
          </cell>
          <cell r="C215" t="str">
            <v>440721197203047811</v>
          </cell>
        </row>
        <row r="216">
          <cell r="B216" t="str">
            <v>440710886235</v>
          </cell>
          <cell r="C216" t="str">
            <v>440721197004262133</v>
          </cell>
        </row>
        <row r="217">
          <cell r="B217" t="str">
            <v>440760448642</v>
          </cell>
          <cell r="C217" t="str">
            <v>440782198803125052</v>
          </cell>
        </row>
        <row r="218">
          <cell r="B218" t="str">
            <v>440710988331</v>
          </cell>
          <cell r="C218" t="str">
            <v>440781197906072730</v>
          </cell>
        </row>
        <row r="219">
          <cell r="B219" t="str">
            <v>440750055787</v>
          </cell>
          <cell r="C219" t="str">
            <v>44072319621120003X</v>
          </cell>
        </row>
        <row r="220">
          <cell r="B220" t="str">
            <v>440740210342</v>
          </cell>
          <cell r="C220" t="str">
            <v>452527197909182497</v>
          </cell>
        </row>
        <row r="221">
          <cell r="B221" t="str">
            <v>440740145340</v>
          </cell>
          <cell r="C221" t="str">
            <v>440784198305213319</v>
          </cell>
        </row>
        <row r="222">
          <cell r="B222" t="str">
            <v>440765004760</v>
          </cell>
          <cell r="C222" t="str">
            <v>440721197504264717</v>
          </cell>
        </row>
        <row r="223">
          <cell r="B223" t="str">
            <v>440760359829</v>
          </cell>
          <cell r="C223" t="str">
            <v>441723197901172019</v>
          </cell>
        </row>
        <row r="224">
          <cell r="B224" t="str">
            <v>440760238317</v>
          </cell>
          <cell r="C224" t="str">
            <v>440782198704295611</v>
          </cell>
        </row>
        <row r="225">
          <cell r="B225" t="str">
            <v>440720311976</v>
          </cell>
          <cell r="C225" t="str">
            <v>440724196403155612</v>
          </cell>
        </row>
        <row r="226">
          <cell r="B226" t="str">
            <v>440730138809</v>
          </cell>
          <cell r="C226" t="str">
            <v>440722197402095525</v>
          </cell>
        </row>
        <row r="227">
          <cell r="B227" t="str">
            <v>440711245870</v>
          </cell>
          <cell r="C227" t="str">
            <v>440782199306043923</v>
          </cell>
        </row>
        <row r="228">
          <cell r="B228" t="str">
            <v>440711258145</v>
          </cell>
          <cell r="C228" t="str">
            <v>532626198310141959</v>
          </cell>
        </row>
        <row r="229">
          <cell r="B229" t="str">
            <v>440711176545</v>
          </cell>
          <cell r="C229" t="str">
            <v>512531197105268714</v>
          </cell>
        </row>
        <row r="230">
          <cell r="B230" t="str">
            <v>440710350346</v>
          </cell>
          <cell r="C230" t="str">
            <v>440785198801276139</v>
          </cell>
        </row>
        <row r="231">
          <cell r="B231" t="str">
            <v>440710994407</v>
          </cell>
          <cell r="C231" t="str">
            <v>460006199810054815</v>
          </cell>
        </row>
        <row r="232">
          <cell r="B232" t="str">
            <v>440710351436</v>
          </cell>
          <cell r="C232" t="str">
            <v>440711198411084532</v>
          </cell>
        </row>
        <row r="233">
          <cell r="B233" t="str">
            <v>440711065874</v>
          </cell>
          <cell r="C233" t="str">
            <v>441900198907286579</v>
          </cell>
        </row>
        <row r="234">
          <cell r="B234" t="str">
            <v>440711256396</v>
          </cell>
          <cell r="C234" t="str">
            <v>532626199009291178</v>
          </cell>
        </row>
        <row r="235">
          <cell r="B235" t="str">
            <v>440720006478</v>
          </cell>
          <cell r="C235" t="str">
            <v>440783198310164818</v>
          </cell>
        </row>
        <row r="236">
          <cell r="B236" t="str">
            <v>440760350718</v>
          </cell>
          <cell r="C236" t="str">
            <v>440782199506223355</v>
          </cell>
        </row>
        <row r="237">
          <cell r="B237" t="str">
            <v>440710728671</v>
          </cell>
          <cell r="C237" t="str">
            <v>452502197802067811</v>
          </cell>
        </row>
        <row r="238">
          <cell r="B238" t="str">
            <v>440710575661</v>
          </cell>
          <cell r="C238" t="str">
            <v>45212319890510195X</v>
          </cell>
        </row>
        <row r="239">
          <cell r="B239" t="str">
            <v>440711138670</v>
          </cell>
          <cell r="C239" t="str">
            <v>430528199507057378</v>
          </cell>
        </row>
        <row r="240">
          <cell r="B240" t="str">
            <v>440760283083</v>
          </cell>
          <cell r="C240" t="str">
            <v>430424198505081010</v>
          </cell>
        </row>
        <row r="241">
          <cell r="B241" t="str">
            <v>440711178897</v>
          </cell>
          <cell r="C241" t="str">
            <v>522322199508142018</v>
          </cell>
        </row>
        <row r="242">
          <cell r="B242" t="str">
            <v>440720333116</v>
          </cell>
          <cell r="C242" t="str">
            <v>440783197806163216</v>
          </cell>
        </row>
        <row r="243">
          <cell r="B243" t="str">
            <v>440750215844</v>
          </cell>
          <cell r="C243" t="str">
            <v>440785199504183715</v>
          </cell>
        </row>
        <row r="244">
          <cell r="B244" t="str">
            <v>440711083428</v>
          </cell>
          <cell r="C244" t="str">
            <v>44078119771211151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2" activeCellId="0" sqref="J232"/>
    </sheetView>
  </sheetViews>
  <sheetFormatPr defaultColWidth="8.9921875" defaultRowHeight="13.5" zeroHeight="false" outlineLevelRow="0" outlineLevelCol="0"/>
  <cols>
    <col collapsed="false" customWidth="true" hidden="false" outlineLevel="0" max="3" min="2" style="0" width="20.36"/>
    <col collapsed="false" customWidth="true" hidden="false" outlineLevel="0" max="6" min="6" style="0" width="11.49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4" t="s">
        <v>5</v>
      </c>
    </row>
    <row r="2" customFormat="false" ht="14.25" hidden="false" customHeight="false" outlineLevel="0" collapsed="false">
      <c r="A2" s="1" t="n">
        <v>1</v>
      </c>
      <c r="B2" s="3" t="str">
        <f aca="false">LEFT([1]Sheet1!B2,5)&amp;"****"&amp;RIGHT([1]Sheet1!B2,3)</f>
        <v>44071****350</v>
      </c>
      <c r="C2" s="3" t="str">
        <f aca="false">LEFT([1]Sheet1!C2,6)&amp;"********"&amp;RIGHT([1]Sheet1!C2,4)</f>
        <v>440782********8283</v>
      </c>
      <c r="D2" s="2" t="s">
        <v>6</v>
      </c>
      <c r="E2" s="5" t="s">
        <v>7</v>
      </c>
      <c r="F2" s="6" t="n">
        <v>45215</v>
      </c>
    </row>
    <row r="3" customFormat="false" ht="14.25" hidden="false" customHeight="false" outlineLevel="0" collapsed="false">
      <c r="A3" s="1" t="n">
        <v>2</v>
      </c>
      <c r="B3" s="3" t="str">
        <f aca="false">LEFT([1]Sheet1!B3,5)&amp;"****"&amp;RIGHT([1]Sheet1!B3,3)</f>
        <v>44071****485</v>
      </c>
      <c r="C3" s="3" t="str">
        <f aca="false">LEFT([1]Sheet1!C3,6)&amp;"********"&amp;RIGHT([1]Sheet1!C3,4)</f>
        <v>440782********5614</v>
      </c>
      <c r="D3" s="2" t="s">
        <v>8</v>
      </c>
      <c r="E3" s="5" t="s">
        <v>7</v>
      </c>
      <c r="F3" s="6" t="n">
        <v>45215</v>
      </c>
    </row>
    <row r="4" customFormat="false" ht="14.25" hidden="false" customHeight="false" outlineLevel="0" collapsed="false">
      <c r="A4" s="1" t="n">
        <v>3</v>
      </c>
      <c r="B4" s="3" t="str">
        <f aca="false">LEFT([1]Sheet1!B4,5)&amp;"****"&amp;RIGHT([1]Sheet1!B4,3)</f>
        <v>44076****751</v>
      </c>
      <c r="C4" s="3" t="str">
        <f aca="false">LEFT([1]Sheet1!C4,6)&amp;"********"&amp;RIGHT([1]Sheet1!C4,4)</f>
        <v>440721********3913</v>
      </c>
      <c r="D4" s="2" t="s">
        <v>9</v>
      </c>
      <c r="E4" s="5" t="s">
        <v>10</v>
      </c>
      <c r="F4" s="6" t="n">
        <v>45215</v>
      </c>
    </row>
    <row r="5" customFormat="false" ht="14.25" hidden="false" customHeight="false" outlineLevel="0" collapsed="false">
      <c r="A5" s="1" t="n">
        <v>4</v>
      </c>
      <c r="B5" s="3" t="str">
        <f aca="false">LEFT([1]Sheet1!B5,5)&amp;"****"&amp;RIGHT([1]Sheet1!B5,3)</f>
        <v>44071****359</v>
      </c>
      <c r="C5" s="3" t="str">
        <f aca="false">LEFT([1]Sheet1!C5,6)&amp;"********"&amp;RIGHT([1]Sheet1!C5,4)</f>
        <v>440782********6254</v>
      </c>
      <c r="D5" s="2" t="s">
        <v>11</v>
      </c>
      <c r="E5" s="5" t="s">
        <v>7</v>
      </c>
      <c r="F5" s="6" t="n">
        <v>45215</v>
      </c>
    </row>
    <row r="6" customFormat="false" ht="14.25" hidden="false" customHeight="false" outlineLevel="0" collapsed="false">
      <c r="A6" s="1" t="n">
        <v>5</v>
      </c>
      <c r="B6" s="3" t="str">
        <f aca="false">LEFT([1]Sheet1!B6,5)&amp;"****"&amp;RIGHT([1]Sheet1!B6,3)</f>
        <v>44076****801</v>
      </c>
      <c r="C6" s="3" t="str">
        <f aca="false">LEFT([1]Sheet1!C6,6)&amp;"********"&amp;RIGHT([1]Sheet1!C6,4)</f>
        <v>440721********5330</v>
      </c>
      <c r="D6" s="2" t="s">
        <v>12</v>
      </c>
      <c r="E6" s="5" t="s">
        <v>13</v>
      </c>
      <c r="F6" s="6" t="n">
        <v>45216</v>
      </c>
    </row>
    <row r="7" customFormat="false" ht="14.25" hidden="false" customHeight="false" outlineLevel="0" collapsed="false">
      <c r="A7" s="1" t="n">
        <v>6</v>
      </c>
      <c r="B7" s="3" t="str">
        <f aca="false">LEFT([1]Sheet1!B7,5)&amp;"****"&amp;RIGHT([1]Sheet1!B7,3)</f>
        <v>44071****759</v>
      </c>
      <c r="C7" s="3" t="str">
        <f aca="false">LEFT([1]Sheet1!C7,6)&amp;"********"&amp;RIGHT([1]Sheet1!C7,4)</f>
        <v>440782********5615</v>
      </c>
      <c r="D7" s="2" t="s">
        <v>14</v>
      </c>
      <c r="E7" s="5" t="s">
        <v>7</v>
      </c>
      <c r="F7" s="6" t="n">
        <v>45216</v>
      </c>
    </row>
    <row r="8" customFormat="false" ht="14.25" hidden="false" customHeight="false" outlineLevel="0" collapsed="false">
      <c r="A8" s="1" t="n">
        <v>7</v>
      </c>
      <c r="B8" s="3" t="str">
        <f aca="false">LEFT([1]Sheet1!B8,5)&amp;"****"&amp;RIGHT([1]Sheet1!B8,3)</f>
        <v>44071****972</v>
      </c>
      <c r="C8" s="3" t="str">
        <f aca="false">LEFT([1]Sheet1!C8,6)&amp;"********"&amp;RIGHT([1]Sheet1!C8,4)</f>
        <v>452226********5447</v>
      </c>
      <c r="D8" s="2" t="s">
        <v>15</v>
      </c>
      <c r="E8" s="5" t="s">
        <v>7</v>
      </c>
      <c r="F8" s="6" t="n">
        <v>45216</v>
      </c>
    </row>
    <row r="9" customFormat="false" ht="14.25" hidden="false" customHeight="false" outlineLevel="0" collapsed="false">
      <c r="A9" s="1" t="n">
        <v>8</v>
      </c>
      <c r="B9" s="3" t="str">
        <f aca="false">LEFT([1]Sheet1!B9,5)&amp;"****"&amp;RIGHT([1]Sheet1!B9,3)</f>
        <v>44071****371</v>
      </c>
      <c r="C9" s="3" t="str">
        <f aca="false">LEFT([1]Sheet1!C9,6)&amp;"********"&amp;RIGHT([1]Sheet1!C9,4)</f>
        <v>440721********7358</v>
      </c>
      <c r="D9" s="2" t="s">
        <v>16</v>
      </c>
      <c r="E9" s="5" t="s">
        <v>7</v>
      </c>
      <c r="F9" s="6" t="n">
        <v>45216</v>
      </c>
    </row>
    <row r="10" customFormat="false" ht="14.25" hidden="false" customHeight="false" outlineLevel="0" collapsed="false">
      <c r="A10" s="1" t="n">
        <v>9</v>
      </c>
      <c r="B10" s="3" t="str">
        <f aca="false">LEFT([1]Sheet1!B10,5)&amp;"****"&amp;RIGHT([1]Sheet1!B10,3)</f>
        <v>44071****217</v>
      </c>
      <c r="C10" s="3" t="str">
        <f aca="false">LEFT([1]Sheet1!C10,6)&amp;"********"&amp;RIGHT([1]Sheet1!C10,4)</f>
        <v>440784********0019</v>
      </c>
      <c r="D10" s="2" t="s">
        <v>17</v>
      </c>
      <c r="E10" s="5" t="s">
        <v>7</v>
      </c>
      <c r="F10" s="6" t="n">
        <v>45217</v>
      </c>
    </row>
    <row r="11" customFormat="false" ht="14.25" hidden="false" customHeight="false" outlineLevel="0" collapsed="false">
      <c r="A11" s="1" t="n">
        <v>10</v>
      </c>
      <c r="B11" s="3" t="str">
        <f aca="false">LEFT([1]Sheet1!B11,5)&amp;"****"&amp;RIGHT([1]Sheet1!B11,3)</f>
        <v>44071****886</v>
      </c>
      <c r="C11" s="3" t="str">
        <f aca="false">LEFT([1]Sheet1!C11,6)&amp;"********"&amp;RIGHT([1]Sheet1!C11,4)</f>
        <v>440781********1118</v>
      </c>
      <c r="D11" s="2" t="s">
        <v>18</v>
      </c>
      <c r="E11" s="5" t="s">
        <v>7</v>
      </c>
      <c r="F11" s="6" t="n">
        <v>45217</v>
      </c>
    </row>
    <row r="12" customFormat="false" ht="14.25" hidden="false" customHeight="false" outlineLevel="0" collapsed="false">
      <c r="A12" s="1" t="n">
        <v>11</v>
      </c>
      <c r="B12" s="3" t="str">
        <f aca="false">LEFT([1]Sheet1!B12,5)&amp;"****"&amp;RIGHT([1]Sheet1!B12,3)</f>
        <v>44074****657</v>
      </c>
      <c r="C12" s="3" t="str">
        <f aca="false">LEFT([1]Sheet1!C12,6)&amp;"********"&amp;RIGHT([1]Sheet1!C12,4)</f>
        <v>422202********521X</v>
      </c>
      <c r="D12" s="2" t="s">
        <v>19</v>
      </c>
      <c r="E12" s="5" t="s">
        <v>20</v>
      </c>
      <c r="F12" s="6" t="n">
        <v>45218</v>
      </c>
    </row>
    <row r="13" customFormat="false" ht="14.25" hidden="false" customHeight="false" outlineLevel="0" collapsed="false">
      <c r="A13" s="1" t="n">
        <v>12</v>
      </c>
      <c r="B13" s="3" t="str">
        <f aca="false">LEFT([1]Sheet1!B13,5)&amp;"****"&amp;RIGHT([1]Sheet1!B13,3)</f>
        <v>44071****512</v>
      </c>
      <c r="C13" s="3" t="str">
        <f aca="false">LEFT([1]Sheet1!C13,6)&amp;"********"&amp;RIGHT([1]Sheet1!C13,4)</f>
        <v>440784********0336</v>
      </c>
      <c r="D13" s="2" t="s">
        <v>21</v>
      </c>
      <c r="E13" s="5" t="s">
        <v>22</v>
      </c>
      <c r="F13" s="6" t="n">
        <v>45218</v>
      </c>
    </row>
    <row r="14" customFormat="false" ht="14.25" hidden="false" customHeight="false" outlineLevel="0" collapsed="false">
      <c r="A14" s="1" t="n">
        <v>13</v>
      </c>
      <c r="B14" s="3" t="str">
        <f aca="false">LEFT([1]Sheet1!B14,5)&amp;"****"&amp;RIGHT([1]Sheet1!B14,3)</f>
        <v>44071****447</v>
      </c>
      <c r="C14" s="3" t="str">
        <f aca="false">LEFT([1]Sheet1!C14,6)&amp;"********"&amp;RIGHT([1]Sheet1!C14,4)</f>
        <v>440785********0018</v>
      </c>
      <c r="D14" s="2" t="s">
        <v>23</v>
      </c>
      <c r="E14" s="5" t="s">
        <v>7</v>
      </c>
      <c r="F14" s="6" t="n">
        <v>45218</v>
      </c>
    </row>
    <row r="15" customFormat="false" ht="14.25" hidden="false" customHeight="false" outlineLevel="0" collapsed="false">
      <c r="A15" s="1" t="n">
        <v>14</v>
      </c>
      <c r="B15" s="3" t="str">
        <f aca="false">LEFT([1]Sheet1!B15,5)&amp;"****"&amp;RIGHT([1]Sheet1!B15,3)</f>
        <v>44071****318</v>
      </c>
      <c r="C15" s="3" t="str">
        <f aca="false">LEFT([1]Sheet1!C15,6)&amp;"********"&amp;RIGHT([1]Sheet1!C15,4)</f>
        <v>440782********6517</v>
      </c>
      <c r="D15" s="2" t="s">
        <v>24</v>
      </c>
      <c r="E15" s="5" t="s">
        <v>7</v>
      </c>
      <c r="F15" s="6" t="n">
        <v>45218</v>
      </c>
    </row>
    <row r="16" customFormat="false" ht="14.25" hidden="false" customHeight="false" outlineLevel="0" collapsed="false">
      <c r="A16" s="1" t="n">
        <v>15</v>
      </c>
      <c r="B16" s="3" t="str">
        <f aca="false">LEFT([1]Sheet1!B16,5)&amp;"****"&amp;RIGHT([1]Sheet1!B16,3)</f>
        <v>44072****366</v>
      </c>
      <c r="C16" s="3" t="str">
        <f aca="false">LEFT([1]Sheet1!C16,6)&amp;"********"&amp;RIGHT([1]Sheet1!C16,4)</f>
        <v>440724********1233</v>
      </c>
      <c r="D16" s="2" t="s">
        <v>25</v>
      </c>
      <c r="E16" s="5" t="s">
        <v>10</v>
      </c>
      <c r="F16" s="6" t="n">
        <v>45223</v>
      </c>
    </row>
    <row r="17" customFormat="false" ht="14.25" hidden="false" customHeight="false" outlineLevel="0" collapsed="false">
      <c r="A17" s="1" t="n">
        <v>16</v>
      </c>
      <c r="B17" s="3" t="str">
        <f aca="false">LEFT([1]Sheet1!B17,5)&amp;"****"&amp;RIGHT([1]Sheet1!B17,3)</f>
        <v>44072****842</v>
      </c>
      <c r="C17" s="3" t="str">
        <f aca="false">LEFT([1]Sheet1!C17,6)&amp;"********"&amp;RIGHT([1]Sheet1!C17,4)</f>
        <v>440724********2813</v>
      </c>
      <c r="D17" s="2" t="s">
        <v>26</v>
      </c>
      <c r="E17" s="5" t="s">
        <v>13</v>
      </c>
      <c r="F17" s="6" t="n">
        <v>45223</v>
      </c>
    </row>
    <row r="18" customFormat="false" ht="14.25" hidden="false" customHeight="false" outlineLevel="0" collapsed="false">
      <c r="A18" s="1" t="n">
        <v>17</v>
      </c>
      <c r="B18" s="3" t="str">
        <f aca="false">LEFT([1]Sheet1!B18,5)&amp;"****"&amp;RIGHT([1]Sheet1!B18,3)</f>
        <v>44071****765</v>
      </c>
      <c r="C18" s="3" t="str">
        <f aca="false">LEFT([1]Sheet1!C18,6)&amp;"********"&amp;RIGHT([1]Sheet1!C18,4)</f>
        <v>440724********0837</v>
      </c>
      <c r="D18" s="2" t="s">
        <v>27</v>
      </c>
      <c r="E18" s="5" t="s">
        <v>28</v>
      </c>
      <c r="F18" s="6" t="n">
        <v>45223</v>
      </c>
    </row>
    <row r="19" customFormat="false" ht="14.25" hidden="false" customHeight="false" outlineLevel="0" collapsed="false">
      <c r="A19" s="1" t="n">
        <v>18</v>
      </c>
      <c r="B19" s="3" t="str">
        <f aca="false">LEFT([1]Sheet1!B19,5)&amp;"****"&amp;RIGHT([1]Sheet1!B19,3)</f>
        <v>44073****781</v>
      </c>
      <c r="C19" s="3" t="str">
        <f aca="false">LEFT([1]Sheet1!C19,6)&amp;"********"&amp;RIGHT([1]Sheet1!C19,4)</f>
        <v>440721********2331</v>
      </c>
      <c r="D19" s="2" t="s">
        <v>29</v>
      </c>
      <c r="E19" s="5" t="s">
        <v>13</v>
      </c>
      <c r="F19" s="6" t="n">
        <v>45223</v>
      </c>
    </row>
    <row r="20" customFormat="false" ht="14.25" hidden="false" customHeight="false" outlineLevel="0" collapsed="false">
      <c r="A20" s="1" t="n">
        <v>19</v>
      </c>
      <c r="B20" s="3" t="str">
        <f aca="false">LEFT([1]Sheet1!B20,5)&amp;"****"&amp;RIGHT([1]Sheet1!B20,3)</f>
        <v>44075****224</v>
      </c>
      <c r="C20" s="3" t="str">
        <f aca="false">LEFT([1]Sheet1!C20,6)&amp;"********"&amp;RIGHT([1]Sheet1!C20,4)</f>
        <v>440723********1017</v>
      </c>
      <c r="D20" s="2" t="s">
        <v>30</v>
      </c>
      <c r="E20" s="5" t="s">
        <v>7</v>
      </c>
      <c r="F20" s="6" t="n">
        <v>45223</v>
      </c>
    </row>
    <row r="21" customFormat="false" ht="14.25" hidden="false" customHeight="false" outlineLevel="0" collapsed="false">
      <c r="A21" s="1" t="n">
        <v>20</v>
      </c>
      <c r="B21" s="3" t="str">
        <f aca="false">LEFT([1]Sheet1!B21,5)&amp;"****"&amp;RIGHT([1]Sheet1!B21,3)</f>
        <v>44071****783</v>
      </c>
      <c r="C21" s="3" t="str">
        <f aca="false">LEFT([1]Sheet1!C21,6)&amp;"********"&amp;RIGHT([1]Sheet1!C21,4)</f>
        <v>440721********1115</v>
      </c>
      <c r="D21" s="2" t="s">
        <v>31</v>
      </c>
      <c r="E21" s="5" t="s">
        <v>7</v>
      </c>
      <c r="F21" s="6" t="n">
        <v>45223</v>
      </c>
    </row>
    <row r="22" customFormat="false" ht="14.25" hidden="false" customHeight="false" outlineLevel="0" collapsed="false">
      <c r="A22" s="1" t="n">
        <v>21</v>
      </c>
      <c r="B22" s="3" t="str">
        <f aca="false">LEFT([1]Sheet1!B22,5)&amp;"****"&amp;RIGHT([1]Sheet1!B22,3)</f>
        <v>44076****082</v>
      </c>
      <c r="C22" s="3" t="str">
        <f aca="false">LEFT([1]Sheet1!C22,6)&amp;"********"&amp;RIGHT([1]Sheet1!C22,4)</f>
        <v>440721********4736</v>
      </c>
      <c r="D22" s="2" t="s">
        <v>32</v>
      </c>
      <c r="E22" s="5" t="s">
        <v>33</v>
      </c>
      <c r="F22" s="6" t="n">
        <v>45223</v>
      </c>
    </row>
    <row r="23" customFormat="false" ht="14.25" hidden="false" customHeight="false" outlineLevel="0" collapsed="false">
      <c r="A23" s="1" t="n">
        <v>22</v>
      </c>
      <c r="B23" s="3" t="str">
        <f aca="false">LEFT([1]Sheet1!B23,5)&amp;"****"&amp;RIGHT([1]Sheet1!B23,3)</f>
        <v>44073****960</v>
      </c>
      <c r="C23" s="3" t="str">
        <f aca="false">LEFT([1]Sheet1!C23,6)&amp;"********"&amp;RIGHT([1]Sheet1!C23,4)</f>
        <v>440722********3530</v>
      </c>
      <c r="D23" s="2" t="s">
        <v>34</v>
      </c>
      <c r="E23" s="5" t="s">
        <v>13</v>
      </c>
      <c r="F23" s="6" t="n">
        <v>45223</v>
      </c>
    </row>
    <row r="24" customFormat="false" ht="14.25" hidden="false" customHeight="false" outlineLevel="0" collapsed="false">
      <c r="A24" s="1" t="n">
        <v>23</v>
      </c>
      <c r="B24" s="3" t="str">
        <f aca="false">LEFT([1]Sheet1!B24,5)&amp;"****"&amp;RIGHT([1]Sheet1!B24,3)</f>
        <v>44074****514</v>
      </c>
      <c r="C24" s="3" t="str">
        <f aca="false">LEFT([1]Sheet1!C24,6)&amp;"********"&amp;RIGHT([1]Sheet1!C24,4)</f>
        <v>440725********2411</v>
      </c>
      <c r="D24" s="2" t="s">
        <v>35</v>
      </c>
      <c r="E24" s="5" t="s">
        <v>7</v>
      </c>
      <c r="F24" s="6" t="n">
        <v>45223</v>
      </c>
    </row>
    <row r="25" customFormat="false" ht="14.25" hidden="false" customHeight="false" outlineLevel="0" collapsed="false">
      <c r="A25" s="1" t="n">
        <v>24</v>
      </c>
      <c r="B25" s="3" t="str">
        <f aca="false">LEFT([1]Sheet1!B25,5)&amp;"****"&amp;RIGHT([1]Sheet1!B25,3)</f>
        <v>44071****737</v>
      </c>
      <c r="C25" s="3" t="str">
        <f aca="false">LEFT([1]Sheet1!C25,6)&amp;"********"&amp;RIGHT([1]Sheet1!C25,4)</f>
        <v>440784********451X</v>
      </c>
      <c r="D25" s="2" t="s">
        <v>36</v>
      </c>
      <c r="E25" s="5" t="s">
        <v>37</v>
      </c>
      <c r="F25" s="6" t="n">
        <v>45223</v>
      </c>
    </row>
    <row r="26" customFormat="false" ht="14.25" hidden="false" customHeight="false" outlineLevel="0" collapsed="false">
      <c r="A26" s="1" t="n">
        <v>25</v>
      </c>
      <c r="B26" s="3" t="str">
        <f aca="false">LEFT([1]Sheet1!B26,5)&amp;"****"&amp;RIGHT([1]Sheet1!B26,3)</f>
        <v>44076****257</v>
      </c>
      <c r="C26" s="3" t="str">
        <f aca="false">LEFT([1]Sheet1!C26,6)&amp;"********"&amp;RIGHT([1]Sheet1!C26,4)</f>
        <v>440721********5014</v>
      </c>
      <c r="D26" s="2" t="s">
        <v>38</v>
      </c>
      <c r="E26" s="5" t="s">
        <v>13</v>
      </c>
      <c r="F26" s="6" t="n">
        <v>45223</v>
      </c>
    </row>
    <row r="27" customFormat="false" ht="14.25" hidden="false" customHeight="false" outlineLevel="0" collapsed="false">
      <c r="A27" s="1" t="n">
        <v>26</v>
      </c>
      <c r="B27" s="3" t="str">
        <f aca="false">LEFT([1]Sheet1!B27,5)&amp;"****"&amp;RIGHT([1]Sheet1!B27,3)</f>
        <v>44071****711</v>
      </c>
      <c r="C27" s="3" t="str">
        <f aca="false">LEFT([1]Sheet1!C27,6)&amp;"********"&amp;RIGHT([1]Sheet1!C27,4)</f>
        <v>440232********4112</v>
      </c>
      <c r="D27" s="2" t="s">
        <v>39</v>
      </c>
      <c r="E27" s="5" t="s">
        <v>13</v>
      </c>
      <c r="F27" s="6" t="n">
        <v>45223</v>
      </c>
    </row>
    <row r="28" customFormat="false" ht="14.25" hidden="false" customHeight="false" outlineLevel="0" collapsed="false">
      <c r="A28" s="1" t="n">
        <v>27</v>
      </c>
      <c r="B28" s="3" t="str">
        <f aca="false">LEFT([1]Sheet1!B28,5)&amp;"****"&amp;RIGHT([1]Sheet1!B28,3)</f>
        <v>44071****134</v>
      </c>
      <c r="C28" s="3" t="str">
        <f aca="false">LEFT([1]Sheet1!C28,6)&amp;"********"&amp;RIGHT([1]Sheet1!C28,4)</f>
        <v>440782********6532</v>
      </c>
      <c r="D28" s="2" t="s">
        <v>40</v>
      </c>
      <c r="E28" s="5" t="s">
        <v>7</v>
      </c>
      <c r="F28" s="6" t="n">
        <v>45223</v>
      </c>
    </row>
    <row r="29" customFormat="false" ht="14.25" hidden="false" customHeight="false" outlineLevel="0" collapsed="false">
      <c r="A29" s="1" t="n">
        <v>28</v>
      </c>
      <c r="B29" s="3" t="str">
        <f aca="false">LEFT([1]Sheet1!B29,5)&amp;"****"&amp;RIGHT([1]Sheet1!B29,3)</f>
        <v>44071****649</v>
      </c>
      <c r="C29" s="3" t="str">
        <f aca="false">LEFT([1]Sheet1!C29,6)&amp;"********"&amp;RIGHT([1]Sheet1!C29,4)</f>
        <v>440782********5318</v>
      </c>
      <c r="D29" s="2" t="s">
        <v>41</v>
      </c>
      <c r="E29" s="5" t="s">
        <v>7</v>
      </c>
      <c r="F29" s="6" t="n">
        <v>45215</v>
      </c>
    </row>
    <row r="30" customFormat="false" ht="14.25" hidden="false" customHeight="false" outlineLevel="0" collapsed="false">
      <c r="A30" s="1" t="n">
        <v>29</v>
      </c>
      <c r="B30" s="3" t="str">
        <f aca="false">LEFT([1]Sheet1!B30,5)&amp;"****"&amp;RIGHT([1]Sheet1!B30,3)</f>
        <v>44071****384</v>
      </c>
      <c r="C30" s="3" t="str">
        <f aca="false">LEFT([1]Sheet1!C30,6)&amp;"********"&amp;RIGHT([1]Sheet1!C30,4)</f>
        <v>440226********3930</v>
      </c>
      <c r="D30" s="2" t="s">
        <v>42</v>
      </c>
      <c r="E30" s="5" t="s">
        <v>13</v>
      </c>
      <c r="F30" s="6" t="n">
        <v>45215</v>
      </c>
    </row>
    <row r="31" customFormat="false" ht="14.25" hidden="false" customHeight="false" outlineLevel="0" collapsed="false">
      <c r="A31" s="1" t="n">
        <v>30</v>
      </c>
      <c r="B31" s="3" t="str">
        <f aca="false">LEFT([1]Sheet1!B31,5)&amp;"****"&amp;RIGHT([1]Sheet1!B31,3)</f>
        <v>44075****281</v>
      </c>
      <c r="C31" s="3" t="str">
        <f aca="false">LEFT([1]Sheet1!C31,6)&amp;"********"&amp;RIGHT([1]Sheet1!C31,4)</f>
        <v>440785********0710</v>
      </c>
      <c r="D31" s="2" t="s">
        <v>43</v>
      </c>
      <c r="E31" s="5" t="s">
        <v>13</v>
      </c>
      <c r="F31" s="6" t="n">
        <v>45215</v>
      </c>
    </row>
    <row r="32" customFormat="false" ht="14.25" hidden="false" customHeight="false" outlineLevel="0" collapsed="false">
      <c r="A32" s="1" t="n">
        <v>31</v>
      </c>
      <c r="B32" s="3" t="str">
        <f aca="false">LEFT([1]Sheet1!B32,5)&amp;"****"&amp;RIGHT([1]Sheet1!B32,3)</f>
        <v>44071****256</v>
      </c>
      <c r="C32" s="3" t="str">
        <f aca="false">LEFT([1]Sheet1!C32,6)&amp;"********"&amp;RIGHT([1]Sheet1!C32,4)</f>
        <v>440785********2210</v>
      </c>
      <c r="D32" s="2" t="s">
        <v>44</v>
      </c>
      <c r="E32" s="5" t="s">
        <v>22</v>
      </c>
      <c r="F32" s="6" t="n">
        <v>45215</v>
      </c>
    </row>
    <row r="33" customFormat="false" ht="14.25" hidden="false" customHeight="false" outlineLevel="0" collapsed="false">
      <c r="A33" s="1" t="n">
        <v>32</v>
      </c>
      <c r="B33" s="3" t="str">
        <f aca="false">LEFT([1]Sheet1!B33,5)&amp;"****"&amp;RIGHT([1]Sheet1!B33,3)</f>
        <v>44075****718</v>
      </c>
      <c r="C33" s="3" t="str">
        <f aca="false">LEFT([1]Sheet1!C33,6)&amp;"********"&amp;RIGHT([1]Sheet1!C33,4)</f>
        <v>440723********1618</v>
      </c>
      <c r="D33" s="2" t="s">
        <v>45</v>
      </c>
      <c r="E33" s="5" t="s">
        <v>10</v>
      </c>
      <c r="F33" s="6" t="n">
        <v>45215</v>
      </c>
    </row>
    <row r="34" customFormat="false" ht="14.25" hidden="false" customHeight="false" outlineLevel="0" collapsed="false">
      <c r="A34" s="1" t="n">
        <v>33</v>
      </c>
      <c r="B34" s="3" t="str">
        <f aca="false">LEFT([1]Sheet1!B34,5)&amp;"****"&amp;RIGHT([1]Sheet1!B34,3)</f>
        <v>44075****021</v>
      </c>
      <c r="C34" s="3" t="str">
        <f aca="false">LEFT([1]Sheet1!C34,6)&amp;"********"&amp;RIGHT([1]Sheet1!C34,4)</f>
        <v>440723********1019</v>
      </c>
      <c r="D34" s="2" t="s">
        <v>46</v>
      </c>
      <c r="E34" s="5" t="s">
        <v>47</v>
      </c>
      <c r="F34" s="6" t="n">
        <v>45215</v>
      </c>
    </row>
    <row r="35" customFormat="false" ht="14.25" hidden="false" customHeight="false" outlineLevel="0" collapsed="false">
      <c r="A35" s="1" t="n">
        <v>34</v>
      </c>
      <c r="B35" s="3" t="str">
        <f aca="false">LEFT([1]Sheet1!B35,5)&amp;"****"&amp;RIGHT([1]Sheet1!B35,3)</f>
        <v>44076****301</v>
      </c>
      <c r="C35" s="3" t="str">
        <f aca="false">LEFT([1]Sheet1!C35,6)&amp;"********"&amp;RIGHT([1]Sheet1!C35,4)</f>
        <v>410203********1535</v>
      </c>
      <c r="D35" s="2" t="s">
        <v>48</v>
      </c>
      <c r="E35" s="5" t="s">
        <v>13</v>
      </c>
      <c r="F35" s="6" t="n">
        <v>45215</v>
      </c>
    </row>
    <row r="36" customFormat="false" ht="14.25" hidden="false" customHeight="false" outlineLevel="0" collapsed="false">
      <c r="A36" s="1" t="n">
        <v>35</v>
      </c>
      <c r="B36" s="3" t="str">
        <f aca="false">LEFT([1]Sheet1!B36,5)&amp;"****"&amp;RIGHT([1]Sheet1!B36,3)</f>
        <v>44071****892</v>
      </c>
      <c r="C36" s="3" t="str">
        <f aca="false">LEFT([1]Sheet1!C36,6)&amp;"********"&amp;RIGHT([1]Sheet1!C36,4)</f>
        <v>440785********2526</v>
      </c>
      <c r="D36" s="2" t="s">
        <v>49</v>
      </c>
      <c r="E36" s="5" t="s">
        <v>22</v>
      </c>
      <c r="F36" s="6" t="n">
        <v>45210</v>
      </c>
    </row>
    <row r="37" customFormat="false" ht="14.25" hidden="false" customHeight="false" outlineLevel="0" collapsed="false">
      <c r="A37" s="1" t="n">
        <v>36</v>
      </c>
      <c r="B37" s="3" t="str">
        <f aca="false">LEFT([1]Sheet1!B37,5)&amp;"****"&amp;RIGHT([1]Sheet1!B37,3)</f>
        <v>44071****129</v>
      </c>
      <c r="C37" s="3" t="str">
        <f aca="false">LEFT([1]Sheet1!C37,6)&amp;"********"&amp;RIGHT([1]Sheet1!C37,4)</f>
        <v>430623********2418</v>
      </c>
      <c r="D37" s="2" t="s">
        <v>50</v>
      </c>
      <c r="E37" s="5" t="s">
        <v>28</v>
      </c>
      <c r="F37" s="6" t="n">
        <v>45210</v>
      </c>
    </row>
    <row r="38" customFormat="false" ht="14.25" hidden="false" customHeight="false" outlineLevel="0" collapsed="false">
      <c r="A38" s="1" t="n">
        <v>37</v>
      </c>
      <c r="B38" s="3" t="str">
        <f aca="false">LEFT([1]Sheet1!B38,5)&amp;"****"&amp;RIGHT([1]Sheet1!B38,3)</f>
        <v>44071****445</v>
      </c>
      <c r="C38" s="3" t="str">
        <f aca="false">LEFT([1]Sheet1!C38,6)&amp;"********"&amp;RIGHT([1]Sheet1!C38,4)</f>
        <v>440232********1712</v>
      </c>
      <c r="D38" s="2" t="s">
        <v>51</v>
      </c>
      <c r="E38" s="5" t="s">
        <v>22</v>
      </c>
      <c r="F38" s="6" t="n">
        <v>45237</v>
      </c>
    </row>
    <row r="39" customFormat="false" ht="14.25" hidden="false" customHeight="false" outlineLevel="0" collapsed="false">
      <c r="A39" s="1" t="n">
        <v>38</v>
      </c>
      <c r="B39" s="3" t="str">
        <f aca="false">LEFT([1]Sheet1!B39,5)&amp;"****"&amp;RIGHT([1]Sheet1!B39,3)</f>
        <v>44071****380</v>
      </c>
      <c r="C39" s="3" t="str">
        <f aca="false">LEFT([1]Sheet1!C39,6)&amp;"********"&amp;RIGHT([1]Sheet1!C39,4)</f>
        <v>440783********4831</v>
      </c>
      <c r="D39" s="2" t="s">
        <v>52</v>
      </c>
      <c r="E39" s="5" t="s">
        <v>7</v>
      </c>
      <c r="F39" s="6" t="n">
        <v>45232</v>
      </c>
    </row>
    <row r="40" customFormat="false" ht="14.25" hidden="false" customHeight="false" outlineLevel="0" collapsed="false">
      <c r="A40" s="1" t="n">
        <v>39</v>
      </c>
      <c r="B40" s="3" t="str">
        <f aca="false">LEFT([1]Sheet1!B40,5)&amp;"****"&amp;RIGHT([1]Sheet1!B40,3)</f>
        <v>44071****349</v>
      </c>
      <c r="C40" s="3" t="str">
        <f aca="false">LEFT([1]Sheet1!C40,6)&amp;"********"&amp;RIGHT([1]Sheet1!C40,4)</f>
        <v>440782********4733</v>
      </c>
      <c r="D40" s="2" t="s">
        <v>53</v>
      </c>
      <c r="E40" s="5" t="s">
        <v>22</v>
      </c>
      <c r="F40" s="6" t="n">
        <v>45229</v>
      </c>
    </row>
    <row r="41" customFormat="false" ht="14.25" hidden="false" customHeight="false" outlineLevel="0" collapsed="false">
      <c r="A41" s="1" t="n">
        <v>40</v>
      </c>
      <c r="B41" s="3" t="str">
        <f aca="false">LEFT([1]Sheet1!B41,5)&amp;"****"&amp;RIGHT([1]Sheet1!B41,3)</f>
        <v>44071****445</v>
      </c>
      <c r="C41" s="3" t="str">
        <f aca="false">LEFT([1]Sheet1!C41,6)&amp;"********"&amp;RIGHT([1]Sheet1!C41,4)</f>
        <v>450981********4711</v>
      </c>
      <c r="D41" s="2" t="s">
        <v>54</v>
      </c>
      <c r="E41" s="5" t="s">
        <v>22</v>
      </c>
      <c r="F41" s="6" t="n">
        <v>45217</v>
      </c>
    </row>
    <row r="42" customFormat="false" ht="14.25" hidden="false" customHeight="false" outlineLevel="0" collapsed="false">
      <c r="A42" s="1" t="n">
        <v>41</v>
      </c>
      <c r="B42" s="3" t="str">
        <f aca="false">LEFT([1]Sheet1!B42,5)&amp;"****"&amp;RIGHT([1]Sheet1!B42,3)</f>
        <v>44076****536</v>
      </c>
      <c r="C42" s="3" t="str">
        <f aca="false">LEFT([1]Sheet1!C42,6)&amp;"********"&amp;RIGHT([1]Sheet1!C42,4)</f>
        <v>511528********283X</v>
      </c>
      <c r="D42" s="2" t="s">
        <v>55</v>
      </c>
      <c r="E42" s="5" t="s">
        <v>22</v>
      </c>
      <c r="F42" s="6" t="n">
        <v>45226</v>
      </c>
    </row>
    <row r="43" customFormat="false" ht="14.25" hidden="false" customHeight="false" outlineLevel="0" collapsed="false">
      <c r="A43" s="1" t="n">
        <v>42</v>
      </c>
      <c r="B43" s="3" t="str">
        <f aca="false">LEFT([1]Sheet1!B43,5)&amp;"****"&amp;RIGHT([1]Sheet1!B43,3)</f>
        <v>44071****863</v>
      </c>
      <c r="C43" s="3" t="str">
        <f aca="false">LEFT([1]Sheet1!C43,6)&amp;"********"&amp;RIGHT([1]Sheet1!C43,4)</f>
        <v>532626********2734</v>
      </c>
      <c r="D43" s="2" t="s">
        <v>56</v>
      </c>
      <c r="E43" s="5" t="s">
        <v>22</v>
      </c>
      <c r="F43" s="6" t="n">
        <v>45233</v>
      </c>
    </row>
    <row r="44" customFormat="false" ht="14.25" hidden="false" customHeight="false" outlineLevel="0" collapsed="false">
      <c r="A44" s="1" t="n">
        <v>43</v>
      </c>
      <c r="B44" s="3" t="str">
        <f aca="false">LEFT([1]Sheet1!B44,5)&amp;"****"&amp;RIGHT([1]Sheet1!B44,3)</f>
        <v>44071****593</v>
      </c>
      <c r="C44" s="3" t="str">
        <f aca="false">LEFT([1]Sheet1!C44,6)&amp;"********"&amp;RIGHT([1]Sheet1!C44,4)</f>
        <v>452731********3319</v>
      </c>
      <c r="D44" s="2" t="s">
        <v>57</v>
      </c>
      <c r="E44" s="5" t="s">
        <v>7</v>
      </c>
      <c r="F44" s="6" t="n">
        <v>45197</v>
      </c>
    </row>
    <row r="45" customFormat="false" ht="14.25" hidden="false" customHeight="false" outlineLevel="0" collapsed="false">
      <c r="A45" s="1" t="n">
        <v>44</v>
      </c>
      <c r="B45" s="3" t="str">
        <f aca="false">LEFT([1]Sheet1!B45,5)&amp;"****"&amp;RIGHT([1]Sheet1!B45,3)</f>
        <v>44071****336</v>
      </c>
      <c r="C45" s="3" t="str">
        <f aca="false">LEFT([1]Sheet1!C45,6)&amp;"********"&amp;RIGHT([1]Sheet1!C45,4)</f>
        <v>440781********1118</v>
      </c>
      <c r="D45" s="2" t="s">
        <v>58</v>
      </c>
      <c r="E45" s="5" t="s">
        <v>7</v>
      </c>
      <c r="F45" s="6" t="n">
        <v>45188</v>
      </c>
    </row>
    <row r="46" customFormat="false" ht="14.25" hidden="false" customHeight="false" outlineLevel="0" collapsed="false">
      <c r="A46" s="1" t="n">
        <v>45</v>
      </c>
      <c r="B46" s="3" t="str">
        <f aca="false">LEFT([1]Sheet1!B46,5)&amp;"****"&amp;RIGHT([1]Sheet1!B46,3)</f>
        <v>44071****981</v>
      </c>
      <c r="C46" s="3" t="str">
        <f aca="false">LEFT([1]Sheet1!C46,6)&amp;"********"&amp;RIGHT([1]Sheet1!C46,4)</f>
        <v>442000********5716</v>
      </c>
      <c r="D46" s="2" t="s">
        <v>59</v>
      </c>
      <c r="E46" s="5" t="s">
        <v>22</v>
      </c>
      <c r="F46" s="6" t="n">
        <v>45197</v>
      </c>
    </row>
    <row r="47" customFormat="false" ht="14.25" hidden="false" customHeight="false" outlineLevel="0" collapsed="false">
      <c r="A47" s="1" t="n">
        <v>46</v>
      </c>
      <c r="B47" s="3" t="str">
        <f aca="false">LEFT([1]Sheet1!B47,5)&amp;"****"&amp;RIGHT([1]Sheet1!B47,3)</f>
        <v>44076****162</v>
      </c>
      <c r="C47" s="3" t="str">
        <f aca="false">LEFT([1]Sheet1!C47,6)&amp;"********"&amp;RIGHT([1]Sheet1!C47,4)</f>
        <v>440620********1574</v>
      </c>
      <c r="D47" s="2" t="s">
        <v>60</v>
      </c>
      <c r="E47" s="5" t="s">
        <v>13</v>
      </c>
      <c r="F47" s="6" t="n">
        <v>45188</v>
      </c>
    </row>
    <row r="48" customFormat="false" ht="14.25" hidden="false" customHeight="false" outlineLevel="0" collapsed="false">
      <c r="A48" s="1" t="n">
        <v>47</v>
      </c>
      <c r="B48" s="3" t="str">
        <f aca="false">LEFT([1]Sheet1!B48,5)&amp;"****"&amp;RIGHT([1]Sheet1!B48,3)</f>
        <v>44075****195</v>
      </c>
      <c r="C48" s="3" t="str">
        <f aca="false">LEFT([1]Sheet1!C48,6)&amp;"********"&amp;RIGHT([1]Sheet1!C48,4)</f>
        <v>440723********6115</v>
      </c>
      <c r="D48" s="2" t="s">
        <v>61</v>
      </c>
      <c r="E48" s="5" t="s">
        <v>7</v>
      </c>
      <c r="F48" s="6" t="n">
        <v>45197</v>
      </c>
    </row>
    <row r="49" customFormat="false" ht="14.25" hidden="false" customHeight="false" outlineLevel="0" collapsed="false">
      <c r="A49" s="1" t="n">
        <v>48</v>
      </c>
      <c r="B49" s="3" t="str">
        <f aca="false">LEFT([1]Sheet1!B49,5)&amp;"****"&amp;RIGHT([1]Sheet1!B49,3)</f>
        <v>44071****908</v>
      </c>
      <c r="C49" s="3" t="str">
        <f aca="false">LEFT([1]Sheet1!C49,6)&amp;"********"&amp;RIGHT([1]Sheet1!C49,4)</f>
        <v>442000********2957</v>
      </c>
      <c r="D49" s="2" t="s">
        <v>62</v>
      </c>
      <c r="E49" s="5" t="s">
        <v>22</v>
      </c>
      <c r="F49" s="6" t="n">
        <v>45189</v>
      </c>
    </row>
    <row r="50" customFormat="false" ht="14.25" hidden="false" customHeight="false" outlineLevel="0" collapsed="false">
      <c r="A50" s="1" t="n">
        <v>49</v>
      </c>
      <c r="B50" s="3" t="str">
        <f aca="false">LEFT([1]Sheet1!B50,5)&amp;"****"&amp;RIGHT([1]Sheet1!B50,3)</f>
        <v>44072****351</v>
      </c>
      <c r="C50" s="3" t="str">
        <f aca="false">LEFT([1]Sheet1!C50,6)&amp;"********"&amp;RIGHT([1]Sheet1!C50,4)</f>
        <v>440881********411X</v>
      </c>
      <c r="D50" s="2" t="s">
        <v>63</v>
      </c>
      <c r="E50" s="5" t="s">
        <v>28</v>
      </c>
      <c r="F50" s="6" t="n">
        <v>45190</v>
      </c>
    </row>
    <row r="51" customFormat="false" ht="14.25" hidden="false" customHeight="false" outlineLevel="0" collapsed="false">
      <c r="A51" s="1" t="n">
        <v>50</v>
      </c>
      <c r="B51" s="3" t="str">
        <f aca="false">LEFT([1]Sheet1!B51,5)&amp;"****"&amp;RIGHT([1]Sheet1!B51,3)</f>
        <v>44076****817</v>
      </c>
      <c r="C51" s="3" t="str">
        <f aca="false">LEFT([1]Sheet1!C51,6)&amp;"********"&amp;RIGHT([1]Sheet1!C51,4)</f>
        <v>440782********5919</v>
      </c>
      <c r="D51" s="2" t="s">
        <v>64</v>
      </c>
      <c r="E51" s="5" t="s">
        <v>13</v>
      </c>
      <c r="F51" s="6" t="n">
        <v>45196</v>
      </c>
    </row>
    <row r="52" customFormat="false" ht="14.25" hidden="false" customHeight="false" outlineLevel="0" collapsed="false">
      <c r="A52" s="1" t="n">
        <v>51</v>
      </c>
      <c r="B52" s="3" t="str">
        <f aca="false">LEFT([1]Sheet1!B52,5)&amp;"****"&amp;RIGHT([1]Sheet1!B52,3)</f>
        <v>44075****236</v>
      </c>
      <c r="C52" s="3" t="str">
        <f aca="false">LEFT([1]Sheet1!C52,6)&amp;"********"&amp;RIGHT([1]Sheet1!C52,4)</f>
        <v>532227********1719</v>
      </c>
      <c r="D52" s="2" t="s">
        <v>65</v>
      </c>
      <c r="E52" s="5" t="s">
        <v>13</v>
      </c>
      <c r="F52" s="6" t="n">
        <v>45238</v>
      </c>
    </row>
    <row r="53" customFormat="false" ht="14.25" hidden="false" customHeight="false" outlineLevel="0" collapsed="false">
      <c r="A53" s="1" t="n">
        <v>52</v>
      </c>
      <c r="B53" s="3" t="str">
        <f aca="false">LEFT([1]Sheet1!B53,5)&amp;"****"&amp;RIGHT([1]Sheet1!B53,3)</f>
        <v>44071****219</v>
      </c>
      <c r="C53" s="3" t="str">
        <f aca="false">LEFT([1]Sheet1!C53,6)&amp;"********"&amp;RIGHT([1]Sheet1!C53,4)</f>
        <v>452622********2471</v>
      </c>
      <c r="D53" s="2" t="s">
        <v>66</v>
      </c>
      <c r="E53" s="5" t="s">
        <v>22</v>
      </c>
      <c r="F53" s="6" t="n">
        <v>45217</v>
      </c>
    </row>
    <row r="54" customFormat="false" ht="14.25" hidden="false" customHeight="false" outlineLevel="0" collapsed="false">
      <c r="A54" s="1" t="n">
        <v>53</v>
      </c>
      <c r="B54" s="3" t="str">
        <f aca="false">LEFT([1]Sheet1!B54,5)&amp;"****"&amp;RIGHT([1]Sheet1!B54,3)</f>
        <v>44071****156</v>
      </c>
      <c r="C54" s="3" t="str">
        <f aca="false">LEFT([1]Sheet1!C54,6)&amp;"********"&amp;RIGHT([1]Sheet1!C54,4)</f>
        <v>452723********4815</v>
      </c>
      <c r="D54" s="2" t="s">
        <v>67</v>
      </c>
      <c r="E54" s="5" t="s">
        <v>22</v>
      </c>
      <c r="F54" s="6" t="n">
        <v>45222</v>
      </c>
    </row>
    <row r="55" customFormat="false" ht="14.25" hidden="false" customHeight="false" outlineLevel="0" collapsed="false">
      <c r="A55" s="1" t="n">
        <v>54</v>
      </c>
      <c r="B55" s="3" t="str">
        <f aca="false">LEFT([1]Sheet1!B55,5)&amp;"****"&amp;RIGHT([1]Sheet1!B55,3)</f>
        <v>44071****118</v>
      </c>
      <c r="C55" s="3" t="str">
        <f aca="false">LEFT([1]Sheet1!C55,6)&amp;"********"&amp;RIGHT([1]Sheet1!C55,4)</f>
        <v>511529********7616</v>
      </c>
      <c r="D55" s="2" t="s">
        <v>68</v>
      </c>
      <c r="E55" s="5" t="s">
        <v>33</v>
      </c>
      <c r="F55" s="6" t="n">
        <v>45245</v>
      </c>
    </row>
    <row r="56" customFormat="false" ht="14.25" hidden="false" customHeight="false" outlineLevel="0" collapsed="false">
      <c r="A56" s="1" t="n">
        <v>55</v>
      </c>
      <c r="B56" s="3" t="str">
        <f aca="false">LEFT([1]Sheet1!B56,5)&amp;"****"&amp;RIGHT([1]Sheet1!B56,3)</f>
        <v>44071****152</v>
      </c>
      <c r="C56" s="3" t="str">
        <f aca="false">LEFT([1]Sheet1!C56,6)&amp;"********"&amp;RIGHT([1]Sheet1!C56,4)</f>
        <v>440782********0635</v>
      </c>
      <c r="D56" s="2" t="s">
        <v>69</v>
      </c>
      <c r="E56" s="5" t="s">
        <v>7</v>
      </c>
      <c r="F56" s="6" t="n">
        <v>45223</v>
      </c>
    </row>
    <row r="57" customFormat="false" ht="14.25" hidden="false" customHeight="false" outlineLevel="0" collapsed="false">
      <c r="A57" s="1" t="n">
        <v>56</v>
      </c>
      <c r="B57" s="3" t="str">
        <f aca="false">LEFT([1]Sheet1!B57,5)&amp;"****"&amp;RIGHT([1]Sheet1!B57,3)</f>
        <v>44071****281</v>
      </c>
      <c r="C57" s="3" t="str">
        <f aca="false">LEFT([1]Sheet1!C57,6)&amp;"********"&amp;RIGHT([1]Sheet1!C57,4)</f>
        <v>440702********1511</v>
      </c>
      <c r="D57" s="2" t="s">
        <v>70</v>
      </c>
      <c r="E57" s="5" t="s">
        <v>7</v>
      </c>
      <c r="F57" s="6" t="n">
        <v>45223</v>
      </c>
    </row>
    <row r="58" customFormat="false" ht="14.25" hidden="false" customHeight="false" outlineLevel="0" collapsed="false">
      <c r="A58" s="1" t="n">
        <v>57</v>
      </c>
      <c r="B58" s="3" t="str">
        <f aca="false">LEFT([1]Sheet1!B58,5)&amp;"****"&amp;RIGHT([1]Sheet1!B58,3)</f>
        <v>44071****653</v>
      </c>
      <c r="C58" s="3" t="str">
        <f aca="false">LEFT([1]Sheet1!C58,6)&amp;"********"&amp;RIGHT([1]Sheet1!C58,4)</f>
        <v>440782********5953</v>
      </c>
      <c r="D58" s="2" t="s">
        <v>71</v>
      </c>
      <c r="E58" s="5" t="s">
        <v>28</v>
      </c>
      <c r="F58" s="6" t="n">
        <v>45223</v>
      </c>
    </row>
    <row r="59" customFormat="false" ht="14.25" hidden="false" customHeight="false" outlineLevel="0" collapsed="false">
      <c r="A59" s="1" t="n">
        <v>58</v>
      </c>
      <c r="B59" s="3" t="str">
        <f aca="false">LEFT([1]Sheet1!B59,5)&amp;"****"&amp;RIGHT([1]Sheet1!B59,3)</f>
        <v>44071****391</v>
      </c>
      <c r="C59" s="3" t="str">
        <f aca="false">LEFT([1]Sheet1!C59,6)&amp;"********"&amp;RIGHT([1]Sheet1!C59,4)</f>
        <v>440705********5612</v>
      </c>
      <c r="D59" s="2" t="s">
        <v>72</v>
      </c>
      <c r="E59" s="5" t="s">
        <v>7</v>
      </c>
      <c r="F59" s="6" t="n">
        <v>45223</v>
      </c>
    </row>
    <row r="60" customFormat="false" ht="14.25" hidden="false" customHeight="false" outlineLevel="0" collapsed="false">
      <c r="A60" s="1" t="n">
        <v>59</v>
      </c>
      <c r="B60" s="3" t="str">
        <f aca="false">LEFT([1]Sheet1!B60,5)&amp;"****"&amp;RIGHT([1]Sheet1!B60,3)</f>
        <v>44071****935</v>
      </c>
      <c r="C60" s="3" t="str">
        <f aca="false">LEFT([1]Sheet1!C60,6)&amp;"********"&amp;RIGHT([1]Sheet1!C60,4)</f>
        <v>452124********0918</v>
      </c>
      <c r="D60" s="2" t="s">
        <v>73</v>
      </c>
      <c r="E60" s="5" t="s">
        <v>74</v>
      </c>
      <c r="F60" s="6" t="n">
        <v>45223</v>
      </c>
    </row>
    <row r="61" customFormat="false" ht="14.25" hidden="false" customHeight="false" outlineLevel="0" collapsed="false">
      <c r="A61" s="1" t="n">
        <v>60</v>
      </c>
      <c r="B61" s="3" t="str">
        <f aca="false">LEFT([1]Sheet1!B61,5)&amp;"****"&amp;RIGHT([1]Sheet1!B61,3)</f>
        <v>44071****631</v>
      </c>
      <c r="C61" s="3" t="str">
        <f aca="false">LEFT([1]Sheet1!C61,6)&amp;"********"&amp;RIGHT([1]Sheet1!C61,4)</f>
        <v>440721********7313</v>
      </c>
      <c r="D61" s="2" t="s">
        <v>75</v>
      </c>
      <c r="E61" s="5" t="s">
        <v>76</v>
      </c>
      <c r="F61" s="6" t="n">
        <v>45223</v>
      </c>
    </row>
    <row r="62" customFormat="false" ht="14.25" hidden="false" customHeight="false" outlineLevel="0" collapsed="false">
      <c r="A62" s="1" t="n">
        <v>61</v>
      </c>
      <c r="B62" s="3" t="str">
        <f aca="false">LEFT([1]Sheet1!B62,5)&amp;"****"&amp;RIGHT([1]Sheet1!B62,3)</f>
        <v>44071****522</v>
      </c>
      <c r="C62" s="3" t="str">
        <f aca="false">LEFT([1]Sheet1!C62,6)&amp;"********"&amp;RIGHT([1]Sheet1!C62,4)</f>
        <v>440711********3933</v>
      </c>
      <c r="D62" s="2" t="s">
        <v>77</v>
      </c>
      <c r="E62" s="5" t="s">
        <v>7</v>
      </c>
      <c r="F62" s="6" t="n">
        <v>45223</v>
      </c>
    </row>
    <row r="63" customFormat="false" ht="14.25" hidden="false" customHeight="false" outlineLevel="0" collapsed="false">
      <c r="A63" s="1" t="n">
        <v>62</v>
      </c>
      <c r="B63" s="3" t="str">
        <f aca="false">LEFT([1]Sheet1!B63,5)&amp;"****"&amp;RIGHT([1]Sheet1!B63,3)</f>
        <v>44071****906</v>
      </c>
      <c r="C63" s="3" t="str">
        <f aca="false">LEFT([1]Sheet1!C63,6)&amp;"********"&amp;RIGHT([1]Sheet1!C63,4)</f>
        <v>210281********6418</v>
      </c>
      <c r="D63" s="2" t="s">
        <v>78</v>
      </c>
      <c r="E63" s="5" t="s">
        <v>22</v>
      </c>
      <c r="F63" s="6" t="n">
        <v>45223</v>
      </c>
    </row>
    <row r="64" customFormat="false" ht="14.25" hidden="false" customHeight="false" outlineLevel="0" collapsed="false">
      <c r="A64" s="1" t="n">
        <v>63</v>
      </c>
      <c r="B64" s="3" t="str">
        <f aca="false">LEFT([1]Sheet1!B64,5)&amp;"****"&amp;RIGHT([1]Sheet1!B64,3)</f>
        <v>44071****429</v>
      </c>
      <c r="C64" s="3" t="str">
        <f aca="false">LEFT([1]Sheet1!C64,6)&amp;"********"&amp;RIGHT([1]Sheet1!C64,4)</f>
        <v>440711********3919</v>
      </c>
      <c r="D64" s="2" t="s">
        <v>79</v>
      </c>
      <c r="E64" s="5" t="s">
        <v>7</v>
      </c>
      <c r="F64" s="6" t="n">
        <v>45223</v>
      </c>
    </row>
    <row r="65" customFormat="false" ht="14.25" hidden="false" customHeight="false" outlineLevel="0" collapsed="false">
      <c r="A65" s="1" t="n">
        <v>64</v>
      </c>
      <c r="B65" s="3" t="str">
        <f aca="false">LEFT([1]Sheet1!B65,5)&amp;"****"&amp;RIGHT([1]Sheet1!B65,3)</f>
        <v>44071****659</v>
      </c>
      <c r="C65" s="3" t="str">
        <f aca="false">LEFT([1]Sheet1!C65,6)&amp;"********"&amp;RIGHT([1]Sheet1!C65,4)</f>
        <v>440711********542X</v>
      </c>
      <c r="D65" s="2" t="s">
        <v>80</v>
      </c>
      <c r="E65" s="5" t="s">
        <v>7</v>
      </c>
      <c r="F65" s="6" t="n">
        <v>45223</v>
      </c>
    </row>
    <row r="66" customFormat="false" ht="14.25" hidden="false" customHeight="false" outlineLevel="0" collapsed="false">
      <c r="A66" s="1" t="n">
        <v>65</v>
      </c>
      <c r="B66" s="3" t="str">
        <f aca="false">LEFT([1]Sheet1!B66,5)&amp;"****"&amp;RIGHT([1]Sheet1!B66,3)</f>
        <v>44071****135</v>
      </c>
      <c r="C66" s="3" t="str">
        <f aca="false">LEFT([1]Sheet1!C66,6)&amp;"********"&amp;RIGHT([1]Sheet1!C66,4)</f>
        <v>440711********4211</v>
      </c>
      <c r="D66" s="2" t="s">
        <v>81</v>
      </c>
      <c r="E66" s="5" t="s">
        <v>7</v>
      </c>
      <c r="F66" s="6" t="n">
        <v>45223</v>
      </c>
    </row>
    <row r="67" customFormat="false" ht="14.25" hidden="false" customHeight="false" outlineLevel="0" collapsed="false">
      <c r="A67" s="1" t="n">
        <v>66</v>
      </c>
      <c r="B67" s="3" t="str">
        <f aca="false">LEFT([1]Sheet1!B67,5)&amp;"****"&amp;RIGHT([1]Sheet1!B67,3)</f>
        <v>44071****485</v>
      </c>
      <c r="C67" s="3" t="str">
        <f aca="false">LEFT([1]Sheet1!C67,6)&amp;"********"&amp;RIGHT([1]Sheet1!C67,4)</f>
        <v>420702********0137</v>
      </c>
      <c r="D67" s="2" t="s">
        <v>82</v>
      </c>
      <c r="E67" s="5" t="s">
        <v>13</v>
      </c>
      <c r="F67" s="6" t="n">
        <v>45223</v>
      </c>
    </row>
    <row r="68" customFormat="false" ht="14.25" hidden="false" customHeight="false" outlineLevel="0" collapsed="false">
      <c r="A68" s="1" t="n">
        <v>67</v>
      </c>
      <c r="B68" s="3" t="str">
        <f aca="false">LEFT([1]Sheet1!B68,5)&amp;"****"&amp;RIGHT([1]Sheet1!B68,3)</f>
        <v>44071****350</v>
      </c>
      <c r="C68" s="3" t="str">
        <f aca="false">LEFT([1]Sheet1!C68,6)&amp;"********"&amp;RIGHT([1]Sheet1!C68,4)</f>
        <v>810000********0199</v>
      </c>
      <c r="D68" s="2" t="s">
        <v>83</v>
      </c>
      <c r="E68" s="5" t="s">
        <v>84</v>
      </c>
      <c r="F68" s="6" t="n">
        <v>45223</v>
      </c>
    </row>
    <row r="69" customFormat="false" ht="14.25" hidden="false" customHeight="false" outlineLevel="0" collapsed="false">
      <c r="A69" s="1" t="n">
        <v>68</v>
      </c>
      <c r="B69" s="3" t="str">
        <f aca="false">LEFT([1]Sheet1!B69,5)&amp;"****"&amp;RIGHT([1]Sheet1!B69,3)</f>
        <v>44071****394</v>
      </c>
      <c r="C69" s="3" t="str">
        <f aca="false">LEFT([1]Sheet1!C69,6)&amp;"********"&amp;RIGHT([1]Sheet1!C69,4)</f>
        <v>510781********4818</v>
      </c>
      <c r="D69" s="2" t="s">
        <v>85</v>
      </c>
      <c r="E69" s="5" t="s">
        <v>7</v>
      </c>
      <c r="F69" s="6" t="n">
        <v>45223</v>
      </c>
    </row>
    <row r="70" customFormat="false" ht="14.25" hidden="false" customHeight="false" outlineLevel="0" collapsed="false">
      <c r="A70" s="1" t="n">
        <v>69</v>
      </c>
      <c r="B70" s="3" t="str">
        <f aca="false">LEFT([1]Sheet1!B70,5)&amp;"****"&amp;RIGHT([1]Sheet1!B70,3)</f>
        <v>44076****783</v>
      </c>
      <c r="C70" s="3" t="str">
        <f aca="false">LEFT([1]Sheet1!C70,6)&amp;"********"&amp;RIGHT([1]Sheet1!C70,4)</f>
        <v>429006********5518</v>
      </c>
      <c r="D70" s="2" t="s">
        <v>86</v>
      </c>
      <c r="E70" s="5" t="s">
        <v>22</v>
      </c>
      <c r="F70" s="6" t="n">
        <v>45223</v>
      </c>
    </row>
    <row r="71" customFormat="false" ht="14.25" hidden="false" customHeight="false" outlineLevel="0" collapsed="false">
      <c r="A71" s="1" t="n">
        <v>70</v>
      </c>
      <c r="B71" s="3" t="str">
        <f aca="false">LEFT([1]Sheet1!B71,5)&amp;"****"&amp;RIGHT([1]Sheet1!B71,3)</f>
        <v>44071****515</v>
      </c>
      <c r="C71" s="3" t="str">
        <f aca="false">LEFT([1]Sheet1!C71,6)&amp;"********"&amp;RIGHT([1]Sheet1!C71,4)</f>
        <v>440711********3612</v>
      </c>
      <c r="D71" s="2" t="s">
        <v>87</v>
      </c>
      <c r="E71" s="5" t="s">
        <v>47</v>
      </c>
      <c r="F71" s="6" t="n">
        <v>45223</v>
      </c>
    </row>
    <row r="72" customFormat="false" ht="14.25" hidden="false" customHeight="false" outlineLevel="0" collapsed="false">
      <c r="A72" s="1" t="n">
        <v>71</v>
      </c>
      <c r="B72" s="3" t="str">
        <f aca="false">LEFT([1]Sheet1!B72,5)&amp;"****"&amp;RIGHT([1]Sheet1!B72,3)</f>
        <v>44071****737</v>
      </c>
      <c r="C72" s="3" t="str">
        <f aca="false">LEFT([1]Sheet1!C72,6)&amp;"********"&amp;RIGHT([1]Sheet1!C72,4)</f>
        <v>440711********511X</v>
      </c>
      <c r="D72" s="2" t="s">
        <v>88</v>
      </c>
      <c r="E72" s="5" t="s">
        <v>22</v>
      </c>
      <c r="F72" s="6" t="n">
        <v>45223</v>
      </c>
    </row>
    <row r="73" customFormat="false" ht="14.25" hidden="false" customHeight="false" outlineLevel="0" collapsed="false">
      <c r="A73" s="1" t="n">
        <v>72</v>
      </c>
      <c r="B73" s="3" t="str">
        <f aca="false">LEFT([1]Sheet1!B73,5)&amp;"****"&amp;RIGHT([1]Sheet1!B73,3)</f>
        <v>44071****385</v>
      </c>
      <c r="C73" s="3" t="str">
        <f aca="false">LEFT([1]Sheet1!C73,6)&amp;"********"&amp;RIGHT([1]Sheet1!C73,4)</f>
        <v>452227********4229</v>
      </c>
      <c r="D73" s="2" t="s">
        <v>89</v>
      </c>
      <c r="E73" s="5" t="s">
        <v>22</v>
      </c>
      <c r="F73" s="6" t="n">
        <v>45223</v>
      </c>
    </row>
    <row r="74" customFormat="false" ht="14.25" hidden="false" customHeight="false" outlineLevel="0" collapsed="false">
      <c r="A74" s="1" t="n">
        <v>73</v>
      </c>
      <c r="B74" s="3" t="str">
        <f aca="false">LEFT([1]Sheet1!B74,5)&amp;"****"&amp;RIGHT([1]Sheet1!B74,3)</f>
        <v>44071****609</v>
      </c>
      <c r="C74" s="3" t="str">
        <f aca="false">LEFT([1]Sheet1!C74,6)&amp;"********"&amp;RIGHT([1]Sheet1!C74,4)</f>
        <v>440711********3919</v>
      </c>
      <c r="D74" s="2" t="s">
        <v>90</v>
      </c>
      <c r="E74" s="5" t="s">
        <v>22</v>
      </c>
      <c r="F74" s="6" t="n">
        <v>45223</v>
      </c>
    </row>
    <row r="75" customFormat="false" ht="14.25" hidden="false" customHeight="false" outlineLevel="0" collapsed="false">
      <c r="A75" s="1" t="n">
        <v>74</v>
      </c>
      <c r="B75" s="3" t="str">
        <f aca="false">LEFT([1]Sheet1!B75,5)&amp;"****"&amp;RIGHT([1]Sheet1!B75,3)</f>
        <v>44071****534</v>
      </c>
      <c r="C75" s="3" t="str">
        <f aca="false">LEFT([1]Sheet1!C75,6)&amp;"********"&amp;RIGHT([1]Sheet1!C75,4)</f>
        <v>440721********6574</v>
      </c>
      <c r="D75" s="2" t="s">
        <v>91</v>
      </c>
      <c r="E75" s="5" t="s">
        <v>7</v>
      </c>
      <c r="F75" s="6" t="n">
        <v>45223</v>
      </c>
    </row>
    <row r="76" customFormat="false" ht="14.25" hidden="false" customHeight="false" outlineLevel="0" collapsed="false">
      <c r="A76" s="1" t="n">
        <v>75</v>
      </c>
      <c r="B76" s="3" t="str">
        <f aca="false">LEFT([1]Sheet1!B76,5)&amp;"****"&amp;RIGHT([1]Sheet1!B76,3)</f>
        <v>44071****597</v>
      </c>
      <c r="C76" s="3" t="str">
        <f aca="false">LEFT([1]Sheet1!C76,6)&amp;"********"&amp;RIGHT([1]Sheet1!C76,4)</f>
        <v>440781********2316</v>
      </c>
      <c r="D76" s="2" t="s">
        <v>92</v>
      </c>
      <c r="E76" s="5" t="s">
        <v>22</v>
      </c>
      <c r="F76" s="6" t="n">
        <v>45223</v>
      </c>
    </row>
    <row r="77" customFormat="false" ht="14.25" hidden="false" customHeight="false" outlineLevel="0" collapsed="false">
      <c r="A77" s="1" t="n">
        <v>76</v>
      </c>
      <c r="B77" s="3" t="str">
        <f aca="false">LEFT([1]Sheet1!B77,5)&amp;"****"&amp;RIGHT([1]Sheet1!B77,3)</f>
        <v>44071****216</v>
      </c>
      <c r="C77" s="3" t="str">
        <f aca="false">LEFT([1]Sheet1!C77,6)&amp;"********"&amp;RIGHT([1]Sheet1!C77,4)</f>
        <v>452224********1532</v>
      </c>
      <c r="D77" s="2" t="s">
        <v>93</v>
      </c>
      <c r="E77" s="5" t="s">
        <v>22</v>
      </c>
      <c r="F77" s="6" t="n">
        <v>45223</v>
      </c>
    </row>
    <row r="78" customFormat="false" ht="14.25" hidden="false" customHeight="false" outlineLevel="0" collapsed="false">
      <c r="A78" s="1" t="n">
        <v>77</v>
      </c>
      <c r="B78" s="3" t="str">
        <f aca="false">LEFT([1]Sheet1!B78,5)&amp;"****"&amp;RIGHT([1]Sheet1!B78,3)</f>
        <v>44071****475</v>
      </c>
      <c r="C78" s="3" t="str">
        <f aca="false">LEFT([1]Sheet1!C78,6)&amp;"********"&amp;RIGHT([1]Sheet1!C78,4)</f>
        <v>440921********7733</v>
      </c>
      <c r="D78" s="2" t="s">
        <v>94</v>
      </c>
      <c r="E78" s="5" t="s">
        <v>13</v>
      </c>
      <c r="F78" s="6" t="n">
        <v>45223</v>
      </c>
    </row>
    <row r="79" customFormat="false" ht="14.25" hidden="false" customHeight="false" outlineLevel="0" collapsed="false">
      <c r="A79" s="1" t="n">
        <v>78</v>
      </c>
      <c r="B79" s="3" t="str">
        <f aca="false">LEFT([1]Sheet1!B79,5)&amp;"****"&amp;RIGHT([1]Sheet1!B79,3)</f>
        <v>44071****393</v>
      </c>
      <c r="C79" s="3" t="str">
        <f aca="false">LEFT([1]Sheet1!C79,6)&amp;"********"&amp;RIGHT([1]Sheet1!C79,4)</f>
        <v>440711********5111</v>
      </c>
      <c r="D79" s="2" t="s">
        <v>95</v>
      </c>
      <c r="E79" s="5" t="s">
        <v>96</v>
      </c>
      <c r="F79" s="6" t="n">
        <v>45223</v>
      </c>
    </row>
    <row r="80" customFormat="false" ht="14.25" hidden="false" customHeight="false" outlineLevel="0" collapsed="false">
      <c r="A80" s="1" t="n">
        <v>79</v>
      </c>
      <c r="B80" s="3" t="str">
        <f aca="false">LEFT([1]Sheet1!B80,5)&amp;"****"&amp;RIGHT([1]Sheet1!B80,3)</f>
        <v>44073****981</v>
      </c>
      <c r="C80" s="3" t="str">
        <f aca="false">LEFT([1]Sheet1!C80,6)&amp;"********"&amp;RIGHT([1]Sheet1!C80,4)</f>
        <v>440781********3131</v>
      </c>
      <c r="D80" s="2" t="s">
        <v>97</v>
      </c>
      <c r="E80" s="5" t="s">
        <v>47</v>
      </c>
      <c r="F80" s="6" t="n">
        <v>45223</v>
      </c>
    </row>
    <row r="81" customFormat="false" ht="14.25" hidden="false" customHeight="false" outlineLevel="0" collapsed="false">
      <c r="A81" s="1" t="n">
        <v>80</v>
      </c>
      <c r="B81" s="3" t="str">
        <f aca="false">LEFT([1]Sheet1!B81,5)&amp;"****"&amp;RIGHT([1]Sheet1!B81,3)</f>
        <v>44073****842</v>
      </c>
      <c r="C81" s="3" t="str">
        <f aca="false">LEFT([1]Sheet1!C81,6)&amp;"********"&amp;RIGHT([1]Sheet1!C81,4)</f>
        <v>440781********3539</v>
      </c>
      <c r="D81" s="2" t="s">
        <v>98</v>
      </c>
      <c r="E81" s="5" t="s">
        <v>33</v>
      </c>
      <c r="F81" s="6" t="n">
        <v>45223</v>
      </c>
    </row>
    <row r="82" customFormat="false" ht="14.25" hidden="false" customHeight="false" outlineLevel="0" collapsed="false">
      <c r="A82" s="1" t="n">
        <v>81</v>
      </c>
      <c r="B82" s="3" t="str">
        <f aca="false">LEFT([1]Sheet1!B82,5)&amp;"****"&amp;RIGHT([1]Sheet1!B82,3)</f>
        <v>44071****762</v>
      </c>
      <c r="C82" s="3" t="str">
        <f aca="false">LEFT([1]Sheet1!C82,6)&amp;"********"&amp;RIGHT([1]Sheet1!C82,4)</f>
        <v>440781********3813</v>
      </c>
      <c r="D82" s="7" t="s">
        <v>99</v>
      </c>
      <c r="E82" s="8" t="s">
        <v>22</v>
      </c>
      <c r="F82" s="6" t="n">
        <v>45223</v>
      </c>
    </row>
    <row r="83" customFormat="false" ht="14.25" hidden="false" customHeight="false" outlineLevel="0" collapsed="false">
      <c r="A83" s="1" t="n">
        <v>82</v>
      </c>
      <c r="B83" s="3" t="str">
        <f aca="false">LEFT([1]Sheet1!B83,5)&amp;"****"&amp;RIGHT([1]Sheet1!B83,3)</f>
        <v>44071****849</v>
      </c>
      <c r="C83" s="3" t="str">
        <f aca="false">LEFT([1]Sheet1!C83,6)&amp;"********"&amp;RIGHT([1]Sheet1!C83,4)</f>
        <v>440781********8113</v>
      </c>
      <c r="D83" s="7" t="s">
        <v>100</v>
      </c>
      <c r="E83" s="8" t="s">
        <v>7</v>
      </c>
      <c r="F83" s="6" t="n">
        <v>45223</v>
      </c>
    </row>
    <row r="84" customFormat="false" ht="14.25" hidden="false" customHeight="false" outlineLevel="0" collapsed="false">
      <c r="A84" s="1" t="n">
        <v>83</v>
      </c>
      <c r="B84" s="3" t="str">
        <f aca="false">LEFT([1]Sheet1!B84,5)&amp;"****"&amp;RIGHT([1]Sheet1!B84,3)</f>
        <v>44071****837</v>
      </c>
      <c r="C84" s="3" t="str">
        <f aca="false">LEFT([1]Sheet1!C84,6)&amp;"********"&amp;RIGHT([1]Sheet1!C84,4)</f>
        <v>440781********3516</v>
      </c>
      <c r="D84" s="7" t="s">
        <v>101</v>
      </c>
      <c r="E84" s="8" t="s">
        <v>7</v>
      </c>
      <c r="F84" s="6" t="n">
        <v>45223</v>
      </c>
    </row>
    <row r="85" customFormat="false" ht="14.25" hidden="false" customHeight="false" outlineLevel="0" collapsed="false">
      <c r="A85" s="1" t="n">
        <v>84</v>
      </c>
      <c r="B85" s="3" t="str">
        <f aca="false">LEFT([1]Sheet1!B85,5)&amp;"****"&amp;RIGHT([1]Sheet1!B85,3)</f>
        <v>44073****460</v>
      </c>
      <c r="C85" s="3" t="str">
        <f aca="false">LEFT([1]Sheet1!C85,6)&amp;"********"&amp;RIGHT([1]Sheet1!C85,4)</f>
        <v>440722********8118</v>
      </c>
      <c r="D85" s="7" t="s">
        <v>102</v>
      </c>
      <c r="E85" s="8" t="s">
        <v>33</v>
      </c>
      <c r="F85" s="6" t="n">
        <v>45223</v>
      </c>
    </row>
    <row r="86" customFormat="false" ht="14.25" hidden="false" customHeight="false" outlineLevel="0" collapsed="false">
      <c r="A86" s="1" t="n">
        <v>85</v>
      </c>
      <c r="B86" s="3" t="str">
        <f aca="false">LEFT([1]Sheet1!B86,5)&amp;"****"&amp;RIGHT([1]Sheet1!B86,3)</f>
        <v>44071****624</v>
      </c>
      <c r="C86" s="3" t="str">
        <f aca="false">LEFT([1]Sheet1!C86,6)&amp;"********"&amp;RIGHT([1]Sheet1!C86,4)</f>
        <v>440781********2315</v>
      </c>
      <c r="D86" s="7" t="s">
        <v>103</v>
      </c>
      <c r="E86" s="8" t="s">
        <v>22</v>
      </c>
      <c r="F86" s="6" t="n">
        <v>45223</v>
      </c>
    </row>
    <row r="87" customFormat="false" ht="14.25" hidden="false" customHeight="false" outlineLevel="0" collapsed="false">
      <c r="A87" s="1" t="n">
        <v>86</v>
      </c>
      <c r="B87" s="3" t="str">
        <f aca="false">LEFT([1]Sheet1!B87,5)&amp;"****"&amp;RIGHT([1]Sheet1!B87,3)</f>
        <v>44071****068</v>
      </c>
      <c r="C87" s="3" t="str">
        <f aca="false">LEFT([1]Sheet1!C87,6)&amp;"********"&amp;RIGHT([1]Sheet1!C87,4)</f>
        <v>440781********8919</v>
      </c>
      <c r="D87" s="7" t="s">
        <v>104</v>
      </c>
      <c r="E87" s="8" t="s">
        <v>22</v>
      </c>
      <c r="F87" s="6" t="n">
        <v>45223</v>
      </c>
    </row>
    <row r="88" customFormat="false" ht="14.25" hidden="false" customHeight="false" outlineLevel="0" collapsed="false">
      <c r="A88" s="1" t="n">
        <v>87</v>
      </c>
      <c r="B88" s="3" t="str">
        <f aca="false">LEFT([1]Sheet1!B88,5)&amp;"****"&amp;RIGHT([1]Sheet1!B88,3)</f>
        <v>44073****445</v>
      </c>
      <c r="C88" s="3" t="str">
        <f aca="false">LEFT([1]Sheet1!C88,6)&amp;"********"&amp;RIGHT([1]Sheet1!C88,4)</f>
        <v>440823********4917</v>
      </c>
      <c r="D88" s="7" t="s">
        <v>105</v>
      </c>
      <c r="E88" s="8" t="s">
        <v>13</v>
      </c>
      <c r="F88" s="6" t="n">
        <v>45223</v>
      </c>
    </row>
    <row r="89" customFormat="false" ht="14.25" hidden="false" customHeight="false" outlineLevel="0" collapsed="false">
      <c r="A89" s="1" t="n">
        <v>88</v>
      </c>
      <c r="B89" s="3" t="str">
        <f aca="false">LEFT([1]Sheet1!B89,5)&amp;"****"&amp;RIGHT([1]Sheet1!B89,3)</f>
        <v>44071****334</v>
      </c>
      <c r="C89" s="3" t="str">
        <f aca="false">LEFT([1]Sheet1!C89,6)&amp;"********"&amp;RIGHT([1]Sheet1!C89,4)</f>
        <v>440781********6718</v>
      </c>
      <c r="D89" s="7" t="s">
        <v>106</v>
      </c>
      <c r="E89" s="8" t="s">
        <v>22</v>
      </c>
      <c r="F89" s="6" t="n">
        <v>45223</v>
      </c>
    </row>
    <row r="90" customFormat="false" ht="14.25" hidden="false" customHeight="false" outlineLevel="0" collapsed="false">
      <c r="A90" s="1" t="n">
        <v>89</v>
      </c>
      <c r="B90" s="3" t="str">
        <f aca="false">LEFT([1]Sheet1!B90,5)&amp;"****"&amp;RIGHT([1]Sheet1!B90,3)</f>
        <v>44073****379</v>
      </c>
      <c r="C90" s="3" t="str">
        <f aca="false">LEFT([1]Sheet1!C90,6)&amp;"********"&amp;RIGHT([1]Sheet1!C90,4)</f>
        <v>440722********3113</v>
      </c>
      <c r="D90" s="7" t="s">
        <v>107</v>
      </c>
      <c r="E90" s="8" t="s">
        <v>13</v>
      </c>
      <c r="F90" s="6" t="n">
        <v>45223</v>
      </c>
    </row>
    <row r="91" customFormat="false" ht="14.25" hidden="false" customHeight="false" outlineLevel="0" collapsed="false">
      <c r="A91" s="1" t="n">
        <v>90</v>
      </c>
      <c r="B91" s="3" t="str">
        <f aca="false">LEFT([1]Sheet1!B91,5)&amp;"****"&amp;RIGHT([1]Sheet1!B91,3)</f>
        <v>44071****719</v>
      </c>
      <c r="C91" s="3" t="str">
        <f aca="false">LEFT([1]Sheet1!C91,6)&amp;"********"&amp;RIGHT([1]Sheet1!C91,4)</f>
        <v>440781********2730</v>
      </c>
      <c r="D91" s="7" t="s">
        <v>108</v>
      </c>
      <c r="E91" s="8" t="s">
        <v>7</v>
      </c>
      <c r="F91" s="6" t="n">
        <v>45223</v>
      </c>
    </row>
    <row r="92" customFormat="false" ht="14.25" hidden="false" customHeight="false" outlineLevel="0" collapsed="false">
      <c r="A92" s="1" t="n">
        <v>91</v>
      </c>
      <c r="B92" s="3" t="str">
        <f aca="false">LEFT([1]Sheet1!B92,5)&amp;"****"&amp;RIGHT([1]Sheet1!B92,3)</f>
        <v>44071****700</v>
      </c>
      <c r="C92" s="3" t="str">
        <f aca="false">LEFT([1]Sheet1!C92,6)&amp;"********"&amp;RIGHT([1]Sheet1!C92,4)</f>
        <v>450521********6955</v>
      </c>
      <c r="D92" s="7" t="s">
        <v>109</v>
      </c>
      <c r="E92" s="8" t="s">
        <v>7</v>
      </c>
      <c r="F92" s="6" t="n">
        <v>45223</v>
      </c>
    </row>
    <row r="93" customFormat="false" ht="14.25" hidden="false" customHeight="false" outlineLevel="0" collapsed="false">
      <c r="A93" s="1" t="n">
        <v>92</v>
      </c>
      <c r="B93" s="3" t="str">
        <f aca="false">LEFT([1]Sheet1!B93,5)&amp;"****"&amp;RIGHT([1]Sheet1!B93,3)</f>
        <v>44073****630</v>
      </c>
      <c r="C93" s="3" t="str">
        <f aca="false">LEFT([1]Sheet1!C93,6)&amp;"********"&amp;RIGHT([1]Sheet1!C93,4)</f>
        <v>440722********1139</v>
      </c>
      <c r="D93" s="7" t="s">
        <v>110</v>
      </c>
      <c r="E93" s="8" t="s">
        <v>13</v>
      </c>
      <c r="F93" s="6" t="n">
        <v>45223</v>
      </c>
    </row>
    <row r="94" customFormat="false" ht="14.25" hidden="false" customHeight="false" outlineLevel="0" collapsed="false">
      <c r="A94" s="1" t="n">
        <v>93</v>
      </c>
      <c r="B94" s="3" t="str">
        <f aca="false">LEFT([1]Sheet1!B94,5)&amp;"****"&amp;RIGHT([1]Sheet1!B94,3)</f>
        <v>44073****004</v>
      </c>
      <c r="C94" s="3" t="str">
        <f aca="false">LEFT([1]Sheet1!C94,6)&amp;"********"&amp;RIGHT([1]Sheet1!C94,4)</f>
        <v>440722********4319</v>
      </c>
      <c r="D94" s="7" t="s">
        <v>111</v>
      </c>
      <c r="E94" s="8" t="s">
        <v>13</v>
      </c>
      <c r="F94" s="6" t="n">
        <v>45223</v>
      </c>
    </row>
    <row r="95" customFormat="false" ht="14.25" hidden="false" customHeight="false" outlineLevel="0" collapsed="false">
      <c r="A95" s="1" t="n">
        <v>94</v>
      </c>
      <c r="B95" s="3" t="str">
        <f aca="false">LEFT([1]Sheet1!B95,5)&amp;"****"&amp;RIGHT([1]Sheet1!B95,3)</f>
        <v>44073****586</v>
      </c>
      <c r="C95" s="3" t="str">
        <f aca="false">LEFT([1]Sheet1!C95,6)&amp;"********"&amp;RIGHT([1]Sheet1!C95,4)</f>
        <v>440781********4359</v>
      </c>
      <c r="D95" s="7" t="s">
        <v>112</v>
      </c>
      <c r="E95" s="8" t="s">
        <v>13</v>
      </c>
      <c r="F95" s="6" t="n">
        <v>45223</v>
      </c>
    </row>
    <row r="96" customFormat="false" ht="14.25" hidden="false" customHeight="false" outlineLevel="0" collapsed="false">
      <c r="A96" s="1" t="n">
        <v>95</v>
      </c>
      <c r="B96" s="3" t="str">
        <f aca="false">LEFT([1]Sheet1!B96,5)&amp;"****"&amp;RIGHT([1]Sheet1!B96,3)</f>
        <v>44073****976</v>
      </c>
      <c r="C96" s="3" t="str">
        <f aca="false">LEFT([1]Sheet1!C96,6)&amp;"********"&amp;RIGHT([1]Sheet1!C96,4)</f>
        <v>440781********7534</v>
      </c>
      <c r="D96" s="7" t="s">
        <v>113</v>
      </c>
      <c r="E96" s="8" t="s">
        <v>13</v>
      </c>
      <c r="F96" s="6" t="n">
        <v>45223</v>
      </c>
    </row>
    <row r="97" customFormat="false" ht="14.25" hidden="false" customHeight="false" outlineLevel="0" collapsed="false">
      <c r="A97" s="1" t="n">
        <v>96</v>
      </c>
      <c r="B97" s="3" t="str">
        <f aca="false">LEFT([1]Sheet1!B97,5)&amp;"****"&amp;RIGHT([1]Sheet1!B97,3)</f>
        <v>44071****845</v>
      </c>
      <c r="C97" s="3" t="str">
        <f aca="false">LEFT([1]Sheet1!C97,6)&amp;"********"&amp;RIGHT([1]Sheet1!C97,4)</f>
        <v>440781********7213</v>
      </c>
      <c r="D97" s="7" t="s">
        <v>114</v>
      </c>
      <c r="E97" s="8" t="s">
        <v>22</v>
      </c>
      <c r="F97" s="6" t="n">
        <v>45223</v>
      </c>
    </row>
    <row r="98" customFormat="false" ht="14.25" hidden="false" customHeight="false" outlineLevel="0" collapsed="false">
      <c r="A98" s="1" t="n">
        <v>97</v>
      </c>
      <c r="B98" s="3" t="str">
        <f aca="false">LEFT([1]Sheet1!B98,5)&amp;"****"&amp;RIGHT([1]Sheet1!B98,3)</f>
        <v>44072****513</v>
      </c>
      <c r="C98" s="3" t="str">
        <f aca="false">LEFT([1]Sheet1!C98,6)&amp;"********"&amp;RIGHT([1]Sheet1!C98,4)</f>
        <v>452226********1517</v>
      </c>
      <c r="D98" s="7" t="s">
        <v>115</v>
      </c>
      <c r="E98" s="8" t="s">
        <v>22</v>
      </c>
      <c r="F98" s="6" t="n">
        <v>45223</v>
      </c>
    </row>
    <row r="99" customFormat="false" ht="14.25" hidden="false" customHeight="false" outlineLevel="0" collapsed="false">
      <c r="A99" s="1" t="n">
        <v>98</v>
      </c>
      <c r="B99" s="3" t="str">
        <f aca="false">LEFT([1]Sheet1!B99,5)&amp;"****"&amp;RIGHT([1]Sheet1!B99,3)</f>
        <v>44072****756</v>
      </c>
      <c r="C99" s="3" t="str">
        <f aca="false">LEFT([1]Sheet1!C99,6)&amp;"********"&amp;RIGHT([1]Sheet1!C99,4)</f>
        <v>440724********4811</v>
      </c>
      <c r="D99" s="7" t="s">
        <v>116</v>
      </c>
      <c r="E99" s="8" t="s">
        <v>13</v>
      </c>
      <c r="F99" s="6" t="n">
        <v>45223</v>
      </c>
    </row>
    <row r="100" customFormat="false" ht="14.25" hidden="false" customHeight="false" outlineLevel="0" collapsed="false">
      <c r="A100" s="1" t="n">
        <v>99</v>
      </c>
      <c r="B100" s="3" t="str">
        <f aca="false">LEFT([1]Sheet1!B100,5)&amp;"****"&amp;RIGHT([1]Sheet1!B100,3)</f>
        <v>44072****014</v>
      </c>
      <c r="C100" s="3" t="str">
        <f aca="false">LEFT([1]Sheet1!C100,6)&amp;"********"&amp;RIGHT([1]Sheet1!C100,4)</f>
        <v>440783********0334</v>
      </c>
      <c r="D100" s="7" t="s">
        <v>117</v>
      </c>
      <c r="E100" s="8" t="s">
        <v>22</v>
      </c>
      <c r="F100" s="6" t="n">
        <v>45223</v>
      </c>
    </row>
    <row r="101" customFormat="false" ht="14.25" hidden="false" customHeight="false" outlineLevel="0" collapsed="false">
      <c r="A101" s="1" t="n">
        <v>100</v>
      </c>
      <c r="B101" s="3" t="str">
        <f aca="false">LEFT([1]Sheet1!B101,5)&amp;"****"&amp;RIGHT([1]Sheet1!B101,3)</f>
        <v>44072****616</v>
      </c>
      <c r="C101" s="3" t="str">
        <f aca="false">LEFT([1]Sheet1!C101,6)&amp;"********"&amp;RIGHT([1]Sheet1!C101,4)</f>
        <v>440783********3012</v>
      </c>
      <c r="D101" s="7" t="s">
        <v>118</v>
      </c>
      <c r="E101" s="8" t="s">
        <v>7</v>
      </c>
      <c r="F101" s="6" t="n">
        <v>45223</v>
      </c>
    </row>
    <row r="102" customFormat="false" ht="14.25" hidden="false" customHeight="false" outlineLevel="0" collapsed="false">
      <c r="A102" s="1" t="n">
        <v>101</v>
      </c>
      <c r="B102" s="3" t="str">
        <f aca="false">LEFT([1]Sheet1!B102,5)&amp;"****"&amp;RIGHT([1]Sheet1!B102,3)</f>
        <v>44072****083</v>
      </c>
      <c r="C102" s="3" t="str">
        <f aca="false">LEFT([1]Sheet1!C102,6)&amp;"********"&amp;RIGHT([1]Sheet1!C102,4)</f>
        <v>440783********1817</v>
      </c>
      <c r="D102" s="7" t="s">
        <v>119</v>
      </c>
      <c r="E102" s="8" t="s">
        <v>7</v>
      </c>
      <c r="F102" s="6" t="n">
        <v>45223</v>
      </c>
    </row>
    <row r="103" customFormat="false" ht="14.25" hidden="false" customHeight="false" outlineLevel="0" collapsed="false">
      <c r="A103" s="1" t="n">
        <v>102</v>
      </c>
      <c r="B103" s="3" t="str">
        <f aca="false">LEFT([1]Sheet1!B103,5)&amp;"****"&amp;RIGHT([1]Sheet1!B103,3)</f>
        <v>44076****236</v>
      </c>
      <c r="C103" s="3" t="str">
        <f aca="false">LEFT([1]Sheet1!C103,6)&amp;"********"&amp;RIGHT([1]Sheet1!C103,4)</f>
        <v>440721********391X</v>
      </c>
      <c r="D103" s="7" t="s">
        <v>120</v>
      </c>
      <c r="E103" s="8" t="s">
        <v>7</v>
      </c>
      <c r="F103" s="6" t="n">
        <v>45223</v>
      </c>
    </row>
    <row r="104" customFormat="false" ht="14.25" hidden="false" customHeight="false" outlineLevel="0" collapsed="false">
      <c r="A104" s="1" t="n">
        <v>103</v>
      </c>
      <c r="B104" s="3" t="str">
        <f aca="false">LEFT([1]Sheet1!B104,5)&amp;"****"&amp;RIGHT([1]Sheet1!B104,3)</f>
        <v>44071****320</v>
      </c>
      <c r="C104" s="3" t="str">
        <f aca="false">LEFT([1]Sheet1!C104,6)&amp;"********"&amp;RIGHT([1]Sheet1!C104,4)</f>
        <v>500231********5314</v>
      </c>
      <c r="D104" s="7" t="s">
        <v>121</v>
      </c>
      <c r="E104" s="8" t="s">
        <v>7</v>
      </c>
      <c r="F104" s="6" t="n">
        <v>45223</v>
      </c>
    </row>
    <row r="105" customFormat="false" ht="14.25" hidden="false" customHeight="false" outlineLevel="0" collapsed="false">
      <c r="A105" s="1" t="n">
        <v>104</v>
      </c>
      <c r="B105" s="3" t="str">
        <f aca="false">LEFT([1]Sheet1!B105,5)&amp;"****"&amp;RIGHT([1]Sheet1!B105,3)</f>
        <v>44071****061</v>
      </c>
      <c r="C105" s="3" t="str">
        <f aca="false">LEFT([1]Sheet1!C105,6)&amp;"********"&amp;RIGHT([1]Sheet1!C105,4)</f>
        <v>452425********049X</v>
      </c>
      <c r="D105" s="7" t="s">
        <v>122</v>
      </c>
      <c r="E105" s="8" t="s">
        <v>7</v>
      </c>
      <c r="F105" s="6" t="n">
        <v>45223</v>
      </c>
    </row>
    <row r="106" customFormat="false" ht="14.25" hidden="false" customHeight="false" outlineLevel="0" collapsed="false">
      <c r="A106" s="1" t="n">
        <v>105</v>
      </c>
      <c r="B106" s="3" t="str">
        <f aca="false">LEFT([1]Sheet1!B106,5)&amp;"****"&amp;RIGHT([1]Sheet1!B106,3)</f>
        <v>44076****108</v>
      </c>
      <c r="C106" s="3" t="str">
        <f aca="false">LEFT([1]Sheet1!C106,6)&amp;"********"&amp;RIGHT([1]Sheet1!C106,4)</f>
        <v>440782********2615</v>
      </c>
      <c r="D106" s="7" t="s">
        <v>123</v>
      </c>
      <c r="E106" s="8" t="s">
        <v>33</v>
      </c>
      <c r="F106" s="6" t="n">
        <v>45223</v>
      </c>
    </row>
    <row r="107" customFormat="false" ht="14.25" hidden="false" customHeight="false" outlineLevel="0" collapsed="false">
      <c r="A107" s="1" t="n">
        <v>106</v>
      </c>
      <c r="B107" s="3" t="str">
        <f aca="false">LEFT([1]Sheet1!B107,5)&amp;"****"&amp;RIGHT([1]Sheet1!B107,3)</f>
        <v>44076****707</v>
      </c>
      <c r="C107" s="3" t="str">
        <f aca="false">LEFT([1]Sheet1!C107,6)&amp;"********"&amp;RIGHT([1]Sheet1!C107,4)</f>
        <v>440721********0318</v>
      </c>
      <c r="D107" s="7" t="s">
        <v>124</v>
      </c>
      <c r="E107" s="8" t="s">
        <v>96</v>
      </c>
      <c r="F107" s="6" t="n">
        <v>45223</v>
      </c>
    </row>
    <row r="108" customFormat="false" ht="14.25" hidden="false" customHeight="false" outlineLevel="0" collapsed="false">
      <c r="A108" s="1" t="n">
        <v>107</v>
      </c>
      <c r="B108" s="3" t="str">
        <f aca="false">LEFT([1]Sheet1!B108,5)&amp;"****"&amp;RIGHT([1]Sheet1!B108,3)</f>
        <v>44076****163</v>
      </c>
      <c r="C108" s="3" t="str">
        <f aca="false">LEFT([1]Sheet1!C108,6)&amp;"********"&amp;RIGHT([1]Sheet1!C108,4)</f>
        <v>440782********002X</v>
      </c>
      <c r="D108" s="7" t="s">
        <v>125</v>
      </c>
      <c r="E108" s="8" t="s">
        <v>7</v>
      </c>
      <c r="F108" s="6" t="n">
        <v>45223</v>
      </c>
    </row>
    <row r="109" customFormat="false" ht="14.25" hidden="false" customHeight="false" outlineLevel="0" collapsed="false">
      <c r="A109" s="1" t="n">
        <v>108</v>
      </c>
      <c r="B109" s="3" t="str">
        <f aca="false">LEFT([1]Sheet1!B109,5)&amp;"****"&amp;RIGHT([1]Sheet1!B109,3)</f>
        <v>44071****990</v>
      </c>
      <c r="C109" s="3" t="str">
        <f aca="false">LEFT([1]Sheet1!C109,6)&amp;"********"&amp;RIGHT([1]Sheet1!C109,4)</f>
        <v>522226********3216</v>
      </c>
      <c r="D109" s="7" t="s">
        <v>126</v>
      </c>
      <c r="E109" s="8" t="s">
        <v>7</v>
      </c>
      <c r="F109" s="6" t="n">
        <v>45223</v>
      </c>
    </row>
    <row r="110" customFormat="false" ht="14.25" hidden="false" customHeight="false" outlineLevel="0" collapsed="false">
      <c r="A110" s="1" t="n">
        <v>109</v>
      </c>
      <c r="B110" s="3" t="str">
        <f aca="false">LEFT([1]Sheet1!B110,5)&amp;"****"&amp;RIGHT([1]Sheet1!B110,3)</f>
        <v>44076****837</v>
      </c>
      <c r="C110" s="3" t="str">
        <f aca="false">LEFT([1]Sheet1!C110,6)&amp;"********"&amp;RIGHT([1]Sheet1!C110,4)</f>
        <v>440782********5631</v>
      </c>
      <c r="D110" s="7" t="s">
        <v>127</v>
      </c>
      <c r="E110" s="8" t="s">
        <v>7</v>
      </c>
      <c r="F110" s="6" t="n">
        <v>45223</v>
      </c>
    </row>
    <row r="111" customFormat="false" ht="14.25" hidden="false" customHeight="false" outlineLevel="0" collapsed="false">
      <c r="A111" s="1" t="n">
        <v>110</v>
      </c>
      <c r="B111" s="3" t="str">
        <f aca="false">LEFT([1]Sheet1!B111,5)&amp;"****"&amp;RIGHT([1]Sheet1!B111,3)</f>
        <v>44071****429</v>
      </c>
      <c r="C111" s="3" t="str">
        <f aca="false">LEFT([1]Sheet1!C111,6)&amp;"********"&amp;RIGHT([1]Sheet1!C111,4)</f>
        <v>500235********5210</v>
      </c>
      <c r="D111" s="7" t="s">
        <v>128</v>
      </c>
      <c r="E111" s="8" t="s">
        <v>22</v>
      </c>
      <c r="F111" s="6" t="n">
        <v>45223</v>
      </c>
    </row>
    <row r="112" customFormat="false" ht="14.25" hidden="false" customHeight="false" outlineLevel="0" collapsed="false">
      <c r="A112" s="1" t="n">
        <v>111</v>
      </c>
      <c r="B112" s="3" t="str">
        <f aca="false">LEFT([1]Sheet1!B112,5)&amp;"****"&amp;RIGHT([1]Sheet1!B112,3)</f>
        <v>44071****628</v>
      </c>
      <c r="C112" s="3" t="str">
        <f aca="false">LEFT([1]Sheet1!C112,6)&amp;"********"&amp;RIGHT([1]Sheet1!C112,4)</f>
        <v>440721********1138</v>
      </c>
      <c r="D112" s="7" t="s">
        <v>129</v>
      </c>
      <c r="E112" s="8" t="s">
        <v>7</v>
      </c>
      <c r="F112" s="6" t="n">
        <v>45223</v>
      </c>
    </row>
    <row r="113" customFormat="false" ht="14.25" hidden="false" customHeight="false" outlineLevel="0" collapsed="false">
      <c r="A113" s="1" t="n">
        <v>112</v>
      </c>
      <c r="B113" s="3" t="str">
        <f aca="false">LEFT([1]Sheet1!B113,5)&amp;"****"&amp;RIGHT([1]Sheet1!B113,3)</f>
        <v>44076****866</v>
      </c>
      <c r="C113" s="3" t="str">
        <f aca="false">LEFT([1]Sheet1!C113,6)&amp;"********"&amp;RIGHT([1]Sheet1!C113,4)</f>
        <v>440721********1916</v>
      </c>
      <c r="D113" s="7" t="s">
        <v>130</v>
      </c>
      <c r="E113" s="8" t="s">
        <v>13</v>
      </c>
      <c r="F113" s="6" t="n">
        <v>45223</v>
      </c>
    </row>
    <row r="114" customFormat="false" ht="14.25" hidden="false" customHeight="false" outlineLevel="0" collapsed="false">
      <c r="A114" s="1" t="n">
        <v>113</v>
      </c>
      <c r="B114" s="3" t="str">
        <f aca="false">LEFT([1]Sheet1!B114,5)&amp;"****"&amp;RIGHT([1]Sheet1!B114,3)</f>
        <v>44071****996</v>
      </c>
      <c r="C114" s="3" t="str">
        <f aca="false">LEFT([1]Sheet1!C114,6)&amp;"********"&amp;RIGHT([1]Sheet1!C114,4)</f>
        <v>440782********1113</v>
      </c>
      <c r="D114" s="7" t="s">
        <v>131</v>
      </c>
      <c r="E114" s="8" t="s">
        <v>7</v>
      </c>
      <c r="F114" s="6" t="n">
        <v>45223</v>
      </c>
    </row>
    <row r="115" customFormat="false" ht="14.25" hidden="false" customHeight="false" outlineLevel="0" collapsed="false">
      <c r="A115" s="1" t="n">
        <v>114</v>
      </c>
      <c r="B115" s="3" t="str">
        <f aca="false">LEFT([1]Sheet1!B115,5)&amp;"****"&amp;RIGHT([1]Sheet1!B115,3)</f>
        <v>44076****419</v>
      </c>
      <c r="C115" s="3" t="str">
        <f aca="false">LEFT([1]Sheet1!C115,6)&amp;"********"&amp;RIGHT([1]Sheet1!C115,4)</f>
        <v>440782********5022</v>
      </c>
      <c r="D115" s="7" t="s">
        <v>132</v>
      </c>
      <c r="E115" s="8" t="s">
        <v>13</v>
      </c>
      <c r="F115" s="6" t="n">
        <v>45223</v>
      </c>
    </row>
    <row r="116" customFormat="false" ht="14.25" hidden="false" customHeight="false" outlineLevel="0" collapsed="false">
      <c r="A116" s="1" t="n">
        <v>115</v>
      </c>
      <c r="B116" s="3" t="str">
        <f aca="false">LEFT([1]Sheet1!B116,5)&amp;"****"&amp;RIGHT([1]Sheet1!B116,3)</f>
        <v>44071****460</v>
      </c>
      <c r="C116" s="3" t="str">
        <f aca="false">LEFT([1]Sheet1!C116,6)&amp;"********"&amp;RIGHT([1]Sheet1!C116,4)</f>
        <v>440784********0611</v>
      </c>
      <c r="D116" s="7" t="s">
        <v>133</v>
      </c>
      <c r="E116" s="8" t="s">
        <v>7</v>
      </c>
      <c r="F116" s="6" t="n">
        <v>45219</v>
      </c>
    </row>
    <row r="117" customFormat="false" ht="14.25" hidden="false" customHeight="false" outlineLevel="0" collapsed="false">
      <c r="A117" s="1" t="n">
        <v>116</v>
      </c>
      <c r="B117" s="3" t="str">
        <f aca="false">LEFT([1]Sheet1!B117,5)&amp;"****"&amp;RIGHT([1]Sheet1!B117,3)</f>
        <v>44071****184</v>
      </c>
      <c r="C117" s="3" t="str">
        <f aca="false">LEFT([1]Sheet1!C117,6)&amp;"********"&amp;RIGHT([1]Sheet1!C117,4)</f>
        <v>433127********4410</v>
      </c>
      <c r="D117" s="7" t="s">
        <v>134</v>
      </c>
      <c r="E117" s="8" t="s">
        <v>22</v>
      </c>
      <c r="F117" s="6" t="n">
        <v>45219</v>
      </c>
    </row>
    <row r="118" customFormat="false" ht="14.25" hidden="false" customHeight="false" outlineLevel="0" collapsed="false">
      <c r="A118" s="1" t="n">
        <v>117</v>
      </c>
      <c r="B118" s="3" t="str">
        <f aca="false">LEFT([1]Sheet1!B118,5)&amp;"****"&amp;RIGHT([1]Sheet1!B118,3)</f>
        <v>44071****299</v>
      </c>
      <c r="C118" s="3" t="str">
        <f aca="false">LEFT([1]Sheet1!C118,6)&amp;"********"&amp;RIGHT([1]Sheet1!C118,4)</f>
        <v>440784********241X</v>
      </c>
      <c r="D118" s="7" t="s">
        <v>135</v>
      </c>
      <c r="E118" s="8" t="s">
        <v>136</v>
      </c>
      <c r="F118" s="6" t="n">
        <v>45219</v>
      </c>
    </row>
    <row r="119" customFormat="false" ht="14.25" hidden="false" customHeight="false" outlineLevel="0" collapsed="false">
      <c r="A119" s="1" t="n">
        <v>118</v>
      </c>
      <c r="B119" s="3" t="str">
        <f aca="false">LEFT([1]Sheet1!B119,5)&amp;"****"&amp;RIGHT([1]Sheet1!B119,3)</f>
        <v>44072****935</v>
      </c>
      <c r="C119" s="3" t="str">
        <f aca="false">LEFT([1]Sheet1!C119,6)&amp;"********"&amp;RIGHT([1]Sheet1!C119,4)</f>
        <v>512925********4892</v>
      </c>
      <c r="D119" s="7" t="s">
        <v>137</v>
      </c>
      <c r="E119" s="8" t="s">
        <v>7</v>
      </c>
      <c r="F119" s="6" t="n">
        <v>45219</v>
      </c>
    </row>
    <row r="120" customFormat="false" ht="14.25" hidden="false" customHeight="false" outlineLevel="0" collapsed="false">
      <c r="A120" s="1" t="n">
        <v>119</v>
      </c>
      <c r="B120" s="3" t="str">
        <f aca="false">LEFT([1]Sheet1!B120,5)&amp;"****"&amp;RIGHT([1]Sheet1!B120,3)</f>
        <v>44075****899</v>
      </c>
      <c r="C120" s="3" t="str">
        <f aca="false">LEFT([1]Sheet1!C120,6)&amp;"********"&amp;RIGHT([1]Sheet1!C120,4)</f>
        <v>441781********2064</v>
      </c>
      <c r="D120" s="7" t="s">
        <v>138</v>
      </c>
      <c r="E120" s="8" t="s">
        <v>13</v>
      </c>
      <c r="F120" s="6" t="n">
        <v>45222</v>
      </c>
    </row>
    <row r="121" customFormat="false" ht="14.25" hidden="false" customHeight="false" outlineLevel="0" collapsed="false">
      <c r="A121" s="1" t="n">
        <v>120</v>
      </c>
      <c r="B121" s="3" t="str">
        <f aca="false">LEFT([1]Sheet1!B121,5)&amp;"****"&amp;RIGHT([1]Sheet1!B121,3)</f>
        <v>44071****451</v>
      </c>
      <c r="C121" s="3" t="str">
        <f aca="false">LEFT([1]Sheet1!C121,6)&amp;"********"&amp;RIGHT([1]Sheet1!C121,4)</f>
        <v>440785********5831</v>
      </c>
      <c r="D121" s="7" t="s">
        <v>139</v>
      </c>
      <c r="E121" s="8" t="s">
        <v>22</v>
      </c>
      <c r="F121" s="6" t="n">
        <v>45219</v>
      </c>
    </row>
    <row r="122" customFormat="false" ht="14.25" hidden="false" customHeight="false" outlineLevel="0" collapsed="false">
      <c r="A122" s="1" t="n">
        <v>121</v>
      </c>
      <c r="B122" s="3" t="str">
        <f aca="false">LEFT([1]Sheet1!B122,5)&amp;"****"&amp;RIGHT([1]Sheet1!B122,3)</f>
        <v>44071****289</v>
      </c>
      <c r="C122" s="3" t="str">
        <f aca="false">LEFT([1]Sheet1!C122,6)&amp;"********"&amp;RIGHT([1]Sheet1!C122,4)</f>
        <v>440785********2217</v>
      </c>
      <c r="D122" s="7" t="s">
        <v>140</v>
      </c>
      <c r="E122" s="8" t="s">
        <v>22</v>
      </c>
      <c r="F122" s="6" t="n">
        <v>45219</v>
      </c>
    </row>
    <row r="123" customFormat="false" ht="14.25" hidden="false" customHeight="false" outlineLevel="0" collapsed="false">
      <c r="A123" s="1" t="n">
        <v>122</v>
      </c>
      <c r="B123" s="3" t="str">
        <f aca="false">LEFT([1]Sheet1!B123,5)&amp;"****"&amp;RIGHT([1]Sheet1!B123,3)</f>
        <v>44071****031</v>
      </c>
      <c r="C123" s="3" t="str">
        <f aca="false">LEFT([1]Sheet1!C123,6)&amp;"********"&amp;RIGHT([1]Sheet1!C123,4)</f>
        <v>440785********1617</v>
      </c>
      <c r="D123" s="7" t="s">
        <v>141</v>
      </c>
      <c r="E123" s="8" t="s">
        <v>7</v>
      </c>
      <c r="F123" s="6" t="n">
        <v>45219</v>
      </c>
    </row>
    <row r="124" customFormat="false" ht="14.25" hidden="false" customHeight="false" outlineLevel="0" collapsed="false">
      <c r="A124" s="1" t="n">
        <v>123</v>
      </c>
      <c r="B124" s="3" t="str">
        <f aca="false">LEFT([1]Sheet1!B124,5)&amp;"****"&amp;RIGHT([1]Sheet1!B124,3)</f>
        <v>44071****949</v>
      </c>
      <c r="C124" s="3" t="str">
        <f aca="false">LEFT([1]Sheet1!C124,6)&amp;"********"&amp;RIGHT([1]Sheet1!C124,4)</f>
        <v>440785********0033</v>
      </c>
      <c r="D124" s="7" t="s">
        <v>142</v>
      </c>
      <c r="E124" s="8" t="s">
        <v>7</v>
      </c>
      <c r="F124" s="6" t="n">
        <v>45219</v>
      </c>
    </row>
    <row r="125" customFormat="false" ht="14.25" hidden="false" customHeight="false" outlineLevel="0" collapsed="false">
      <c r="A125" s="1" t="n">
        <v>124</v>
      </c>
      <c r="B125" s="3" t="str">
        <f aca="false">LEFT([1]Sheet1!B125,5)&amp;"****"&amp;RIGHT([1]Sheet1!B125,3)</f>
        <v>44071****287</v>
      </c>
      <c r="C125" s="3" t="str">
        <f aca="false">LEFT([1]Sheet1!C125,6)&amp;"********"&amp;RIGHT([1]Sheet1!C125,4)</f>
        <v>440785********6117</v>
      </c>
      <c r="D125" s="7" t="s">
        <v>143</v>
      </c>
      <c r="E125" s="8" t="s">
        <v>22</v>
      </c>
      <c r="F125" s="6" t="n">
        <v>45219</v>
      </c>
    </row>
    <row r="126" customFormat="false" ht="14.25" hidden="false" customHeight="false" outlineLevel="0" collapsed="false">
      <c r="A126" s="1" t="n">
        <v>125</v>
      </c>
      <c r="B126" s="3" t="str">
        <f aca="false">LEFT([1]Sheet1!B126,5)&amp;"****"&amp;RIGHT([1]Sheet1!B126,3)</f>
        <v>44071****647</v>
      </c>
      <c r="C126" s="3" t="str">
        <f aca="false">LEFT([1]Sheet1!C126,6)&amp;"********"&amp;RIGHT([1]Sheet1!C126,4)</f>
        <v>440785********1014</v>
      </c>
      <c r="D126" s="7" t="s">
        <v>144</v>
      </c>
      <c r="E126" s="8" t="s">
        <v>7</v>
      </c>
      <c r="F126" s="6" t="n">
        <v>45219</v>
      </c>
    </row>
    <row r="127" customFormat="false" ht="14.25" hidden="false" customHeight="false" outlineLevel="0" collapsed="false">
      <c r="A127" s="1" t="n">
        <v>126</v>
      </c>
      <c r="B127" s="3" t="str">
        <f aca="false">LEFT([1]Sheet1!B127,5)&amp;"****"&amp;RIGHT([1]Sheet1!B127,3)</f>
        <v>44071****290</v>
      </c>
      <c r="C127" s="3" t="str">
        <f aca="false">LEFT([1]Sheet1!C127,6)&amp;"********"&amp;RIGHT([1]Sheet1!C127,4)</f>
        <v>440785********3117</v>
      </c>
      <c r="D127" s="7" t="s">
        <v>145</v>
      </c>
      <c r="E127" s="8" t="s">
        <v>22</v>
      </c>
      <c r="F127" s="6" t="n">
        <v>45219</v>
      </c>
    </row>
    <row r="128" customFormat="false" ht="14.25" hidden="false" customHeight="false" outlineLevel="0" collapsed="false">
      <c r="A128" s="1" t="n">
        <v>127</v>
      </c>
      <c r="B128" s="3" t="str">
        <f aca="false">LEFT([1]Sheet1!B128,5)&amp;"****"&amp;RIGHT([1]Sheet1!B128,3)</f>
        <v>44075****535</v>
      </c>
      <c r="C128" s="3" t="str">
        <f aca="false">LEFT([1]Sheet1!C128,6)&amp;"********"&amp;RIGHT([1]Sheet1!C128,4)</f>
        <v>440723********0070</v>
      </c>
      <c r="D128" s="7" t="s">
        <v>146</v>
      </c>
      <c r="E128" s="8" t="s">
        <v>7</v>
      </c>
      <c r="F128" s="6" t="n">
        <v>45219</v>
      </c>
    </row>
    <row r="129" customFormat="false" ht="14.25" hidden="false" customHeight="false" outlineLevel="0" collapsed="false">
      <c r="A129" s="1" t="n">
        <v>128</v>
      </c>
      <c r="B129" s="3" t="str">
        <f aca="false">LEFT([1]Sheet1!B129,5)&amp;"****"&amp;RIGHT([1]Sheet1!B129,3)</f>
        <v>44071****825</v>
      </c>
      <c r="C129" s="3" t="str">
        <f aca="false">LEFT([1]Sheet1!C129,6)&amp;"********"&amp;RIGHT([1]Sheet1!C129,4)</f>
        <v>440723********1338</v>
      </c>
      <c r="D129" s="7" t="s">
        <v>147</v>
      </c>
      <c r="E129" s="8" t="s">
        <v>7</v>
      </c>
      <c r="F129" s="6" t="n">
        <v>45219</v>
      </c>
    </row>
    <row r="130" customFormat="false" ht="14.25" hidden="false" customHeight="false" outlineLevel="0" collapsed="false">
      <c r="A130" s="1" t="n">
        <v>129</v>
      </c>
      <c r="B130" s="3" t="str">
        <f aca="false">LEFT([1]Sheet1!B130,5)&amp;"****"&amp;RIGHT([1]Sheet1!B130,3)</f>
        <v>44075****065</v>
      </c>
      <c r="C130" s="3" t="str">
        <f aca="false">LEFT([1]Sheet1!C130,6)&amp;"********"&amp;RIGHT([1]Sheet1!C130,4)</f>
        <v>440785********3137</v>
      </c>
      <c r="D130" s="7" t="s">
        <v>148</v>
      </c>
      <c r="E130" s="8" t="s">
        <v>22</v>
      </c>
      <c r="F130" s="6" t="n">
        <v>45219</v>
      </c>
    </row>
    <row r="131" customFormat="false" ht="14.25" hidden="false" customHeight="false" outlineLevel="0" collapsed="false">
      <c r="A131" s="1" t="n">
        <v>130</v>
      </c>
      <c r="B131" s="3" t="str">
        <f aca="false">LEFT([1]Sheet1!B131,5)&amp;"****"&amp;RIGHT([1]Sheet1!B131,3)</f>
        <v>44071****677</v>
      </c>
      <c r="C131" s="3" t="str">
        <f aca="false">LEFT([1]Sheet1!C131,6)&amp;"********"&amp;RIGHT([1]Sheet1!C131,4)</f>
        <v>440785********5817</v>
      </c>
      <c r="D131" s="7" t="s">
        <v>149</v>
      </c>
      <c r="E131" s="8" t="s">
        <v>7</v>
      </c>
      <c r="F131" s="6" t="n">
        <v>45219</v>
      </c>
    </row>
    <row r="132" customFormat="false" ht="14.25" hidden="false" customHeight="false" outlineLevel="0" collapsed="false">
      <c r="A132" s="1" t="n">
        <v>131</v>
      </c>
      <c r="B132" s="3" t="str">
        <f aca="false">LEFT([1]Sheet1!B132,5)&amp;"****"&amp;RIGHT([1]Sheet1!B132,3)</f>
        <v>44071****880</v>
      </c>
      <c r="C132" s="3" t="str">
        <f aca="false">LEFT([1]Sheet1!C132,6)&amp;"********"&amp;RIGHT([1]Sheet1!C132,4)</f>
        <v>430522********7832</v>
      </c>
      <c r="D132" s="7" t="s">
        <v>150</v>
      </c>
      <c r="E132" s="8" t="s">
        <v>7</v>
      </c>
      <c r="F132" s="6" t="n">
        <v>45219</v>
      </c>
    </row>
    <row r="133" customFormat="false" ht="14.25" hidden="false" customHeight="false" outlineLevel="0" collapsed="false">
      <c r="A133" s="1" t="n">
        <v>132</v>
      </c>
      <c r="B133" s="3" t="str">
        <f aca="false">LEFT([1]Sheet1!B133,5)&amp;"****"&amp;RIGHT([1]Sheet1!B133,3)</f>
        <v>44071****557</v>
      </c>
      <c r="C133" s="3" t="str">
        <f aca="false">LEFT([1]Sheet1!C133,6)&amp;"********"&amp;RIGHT([1]Sheet1!C133,4)</f>
        <v>445381********1418</v>
      </c>
      <c r="D133" s="7" t="s">
        <v>151</v>
      </c>
      <c r="E133" s="8" t="s">
        <v>7</v>
      </c>
      <c r="F133" s="6" t="n">
        <v>45212</v>
      </c>
    </row>
    <row r="134" customFormat="false" ht="14.25" hidden="false" customHeight="false" outlineLevel="0" collapsed="false">
      <c r="A134" s="1" t="n">
        <v>133</v>
      </c>
      <c r="B134" s="3" t="str">
        <f aca="false">LEFT([1]Sheet1!B134,5)&amp;"****"&amp;RIGHT([1]Sheet1!B134,3)</f>
        <v>44076****225</v>
      </c>
      <c r="C134" s="3" t="str">
        <f aca="false">LEFT([1]Sheet1!C134,6)&amp;"********"&amp;RIGHT([1]Sheet1!C134,4)</f>
        <v>431224********6311</v>
      </c>
      <c r="D134" s="7" t="s">
        <v>152</v>
      </c>
      <c r="E134" s="8" t="s">
        <v>13</v>
      </c>
      <c r="F134" s="6" t="n">
        <v>45215</v>
      </c>
    </row>
    <row r="135" customFormat="false" ht="14.25" hidden="false" customHeight="false" outlineLevel="0" collapsed="false">
      <c r="A135" s="1" t="n">
        <v>134</v>
      </c>
      <c r="B135" s="3" t="str">
        <f aca="false">LEFT([1]Sheet1!B135,5)&amp;"****"&amp;RIGHT([1]Sheet1!B135,3)</f>
        <v>44071****563</v>
      </c>
      <c r="C135" s="3" t="str">
        <f aca="false">LEFT([1]Sheet1!C135,6)&amp;"********"&amp;RIGHT([1]Sheet1!C135,4)</f>
        <v>510322********0019</v>
      </c>
      <c r="D135" s="7" t="s">
        <v>153</v>
      </c>
      <c r="E135" s="8" t="s">
        <v>22</v>
      </c>
      <c r="F135" s="6" t="n">
        <v>45215</v>
      </c>
    </row>
    <row r="136" customFormat="false" ht="14.25" hidden="false" customHeight="false" outlineLevel="0" collapsed="false">
      <c r="A136" s="1" t="n">
        <v>135</v>
      </c>
      <c r="B136" s="3" t="str">
        <f aca="false">LEFT([1]Sheet1!B136,5)&amp;"****"&amp;RIGHT([1]Sheet1!B136,3)</f>
        <v>44076****518</v>
      </c>
      <c r="C136" s="3" t="str">
        <f aca="false">LEFT([1]Sheet1!C136,6)&amp;"********"&amp;RIGHT([1]Sheet1!C136,4)</f>
        <v>440782********823X</v>
      </c>
      <c r="D136" s="7" t="s">
        <v>154</v>
      </c>
      <c r="E136" s="8" t="s">
        <v>13</v>
      </c>
      <c r="F136" s="6" t="n">
        <v>45215</v>
      </c>
    </row>
    <row r="137" customFormat="false" ht="14.25" hidden="false" customHeight="false" outlineLevel="0" collapsed="false">
      <c r="A137" s="1" t="n">
        <v>136</v>
      </c>
      <c r="B137" s="3" t="str">
        <f aca="false">LEFT([1]Sheet1!B137,5)&amp;"****"&amp;RIGHT([1]Sheet1!B137,3)</f>
        <v>44071****223</v>
      </c>
      <c r="C137" s="3" t="str">
        <f aca="false">LEFT([1]Sheet1!C137,6)&amp;"********"&amp;RIGHT([1]Sheet1!C137,4)</f>
        <v>440782********5611</v>
      </c>
      <c r="D137" s="7" t="s">
        <v>155</v>
      </c>
      <c r="E137" s="8" t="s">
        <v>7</v>
      </c>
      <c r="F137" s="6" t="n">
        <v>45215</v>
      </c>
    </row>
    <row r="138" customFormat="false" ht="14.25" hidden="false" customHeight="false" outlineLevel="0" collapsed="false">
      <c r="A138" s="1" t="n">
        <v>137</v>
      </c>
      <c r="B138" s="3" t="str">
        <f aca="false">LEFT([1]Sheet1!B138,5)&amp;"****"&amp;RIGHT([1]Sheet1!B138,3)</f>
        <v>44076****138</v>
      </c>
      <c r="C138" s="3" t="str">
        <f aca="false">LEFT([1]Sheet1!C138,6)&amp;"********"&amp;RIGHT([1]Sheet1!C138,4)</f>
        <v>440782********5310</v>
      </c>
      <c r="D138" s="7" t="s">
        <v>156</v>
      </c>
      <c r="E138" s="8" t="s">
        <v>157</v>
      </c>
      <c r="F138" s="6" t="n">
        <v>45215</v>
      </c>
    </row>
    <row r="139" customFormat="false" ht="14.25" hidden="false" customHeight="false" outlineLevel="0" collapsed="false">
      <c r="A139" s="1" t="n">
        <v>138</v>
      </c>
      <c r="B139" s="3" t="str">
        <f aca="false">LEFT([1]Sheet1!B139,5)&amp;"****"&amp;RIGHT([1]Sheet1!B139,3)</f>
        <v>44071****926</v>
      </c>
      <c r="C139" s="3" t="str">
        <f aca="false">LEFT([1]Sheet1!C139,6)&amp;"********"&amp;RIGHT([1]Sheet1!C139,4)</f>
        <v>440785********5216</v>
      </c>
      <c r="D139" s="7" t="s">
        <v>158</v>
      </c>
      <c r="E139" s="8" t="s">
        <v>22</v>
      </c>
      <c r="F139" s="6" t="n">
        <v>45218</v>
      </c>
    </row>
    <row r="140" customFormat="false" ht="14.25" hidden="false" customHeight="false" outlineLevel="0" collapsed="false">
      <c r="A140" s="1" t="n">
        <v>139</v>
      </c>
      <c r="B140" s="3" t="str">
        <f aca="false">LEFT([1]Sheet1!B140,5)&amp;"****"&amp;RIGHT([1]Sheet1!B140,3)</f>
        <v>44071****915</v>
      </c>
      <c r="C140" s="3" t="str">
        <f aca="false">LEFT([1]Sheet1!C140,6)&amp;"********"&amp;RIGHT([1]Sheet1!C140,4)</f>
        <v>440785********4913</v>
      </c>
      <c r="D140" s="7" t="s">
        <v>159</v>
      </c>
      <c r="E140" s="8" t="s">
        <v>7</v>
      </c>
      <c r="F140" s="6" t="n">
        <v>45218</v>
      </c>
    </row>
    <row r="141" customFormat="false" ht="14.25" hidden="false" customHeight="false" outlineLevel="0" collapsed="false">
      <c r="A141" s="1" t="n">
        <v>140</v>
      </c>
      <c r="B141" s="3" t="str">
        <f aca="false">LEFT([1]Sheet1!B141,5)&amp;"****"&amp;RIGHT([1]Sheet1!B141,3)</f>
        <v>44076****445</v>
      </c>
      <c r="C141" s="3" t="str">
        <f aca="false">LEFT([1]Sheet1!C141,6)&amp;"********"&amp;RIGHT([1]Sheet1!C141,4)</f>
        <v>440782********3913</v>
      </c>
      <c r="D141" s="7" t="s">
        <v>160</v>
      </c>
      <c r="E141" s="8" t="s">
        <v>22</v>
      </c>
      <c r="F141" s="6" t="n">
        <v>45207</v>
      </c>
    </row>
    <row r="142" customFormat="false" ht="14.25" hidden="false" customHeight="false" outlineLevel="0" collapsed="false">
      <c r="A142" s="1" t="n">
        <v>141</v>
      </c>
      <c r="B142" s="3" t="str">
        <f aca="false">LEFT([1]Sheet1!B142,5)&amp;"****"&amp;RIGHT([1]Sheet1!B142,3)</f>
        <v>44071****762</v>
      </c>
      <c r="C142" s="3" t="str">
        <f aca="false">LEFT([1]Sheet1!C142,6)&amp;"********"&amp;RIGHT([1]Sheet1!C142,4)</f>
        <v>342221********5514</v>
      </c>
      <c r="D142" s="7" t="s">
        <v>161</v>
      </c>
      <c r="E142" s="8" t="s">
        <v>22</v>
      </c>
      <c r="F142" s="6" t="n">
        <v>45207</v>
      </c>
    </row>
    <row r="143" customFormat="false" ht="14.25" hidden="false" customHeight="false" outlineLevel="0" collapsed="false">
      <c r="A143" s="1" t="n">
        <v>142</v>
      </c>
      <c r="B143" s="3" t="str">
        <f aca="false">LEFT([1]Sheet1!B143,5)&amp;"****"&amp;RIGHT([1]Sheet1!B143,3)</f>
        <v>44071****680</v>
      </c>
      <c r="C143" s="3" t="str">
        <f aca="false">LEFT([1]Sheet1!C143,6)&amp;"********"&amp;RIGHT([1]Sheet1!C143,4)</f>
        <v>440782********1115</v>
      </c>
      <c r="D143" s="7" t="s">
        <v>162</v>
      </c>
      <c r="E143" s="8" t="s">
        <v>163</v>
      </c>
      <c r="F143" s="6" t="n">
        <v>45208</v>
      </c>
    </row>
    <row r="144" customFormat="false" ht="14.25" hidden="false" customHeight="false" outlineLevel="0" collapsed="false">
      <c r="A144" s="1" t="n">
        <v>143</v>
      </c>
      <c r="B144" s="3" t="str">
        <f aca="false">LEFT([1]Sheet1!B144,5)&amp;"****"&amp;RIGHT([1]Sheet1!B144,3)</f>
        <v>44071****227</v>
      </c>
      <c r="C144" s="3" t="str">
        <f aca="false">LEFT([1]Sheet1!C144,6)&amp;"********"&amp;RIGHT([1]Sheet1!C144,4)</f>
        <v>522226********3255</v>
      </c>
      <c r="D144" s="7" t="s">
        <v>164</v>
      </c>
      <c r="E144" s="8" t="s">
        <v>7</v>
      </c>
      <c r="F144" s="6" t="n">
        <v>45215</v>
      </c>
    </row>
    <row r="145" customFormat="false" ht="14.25" hidden="false" customHeight="false" outlineLevel="0" collapsed="false">
      <c r="A145" s="1" t="n">
        <v>144</v>
      </c>
      <c r="B145" s="3" t="str">
        <f aca="false">LEFT([1]Sheet1!B145,5)&amp;"****"&amp;RIGHT([1]Sheet1!B145,3)</f>
        <v>44071****910</v>
      </c>
      <c r="C145" s="3" t="str">
        <f aca="false">LEFT([1]Sheet1!C145,6)&amp;"********"&amp;RIGHT([1]Sheet1!C145,4)</f>
        <v>452723********4079</v>
      </c>
      <c r="D145" s="7" t="s">
        <v>165</v>
      </c>
      <c r="E145" s="8" t="s">
        <v>28</v>
      </c>
      <c r="F145" s="6" t="n">
        <v>45215</v>
      </c>
    </row>
    <row r="146" customFormat="false" ht="14.25" hidden="false" customHeight="false" outlineLevel="0" collapsed="false">
      <c r="A146" s="1" t="n">
        <v>145</v>
      </c>
      <c r="B146" s="3" t="str">
        <f aca="false">LEFT([1]Sheet1!B146,5)&amp;"****"&amp;RIGHT([1]Sheet1!B146,3)</f>
        <v>44071****647</v>
      </c>
      <c r="C146" s="3" t="str">
        <f aca="false">LEFT([1]Sheet1!C146,6)&amp;"********"&amp;RIGHT([1]Sheet1!C146,4)</f>
        <v>440721********1630</v>
      </c>
      <c r="D146" s="7" t="s">
        <v>166</v>
      </c>
      <c r="E146" s="8" t="s">
        <v>157</v>
      </c>
      <c r="F146" s="6" t="n">
        <v>45215</v>
      </c>
    </row>
    <row r="147" customFormat="false" ht="14.25" hidden="false" customHeight="false" outlineLevel="0" collapsed="false">
      <c r="A147" s="1" t="n">
        <v>146</v>
      </c>
      <c r="B147" s="3" t="str">
        <f aca="false">LEFT([1]Sheet1!B147,5)&amp;"****"&amp;RIGHT([1]Sheet1!B147,3)</f>
        <v>44071****457</v>
      </c>
      <c r="C147" s="3" t="str">
        <f aca="false">LEFT([1]Sheet1!C147,6)&amp;"********"&amp;RIGHT([1]Sheet1!C147,4)</f>
        <v>440721********6214</v>
      </c>
      <c r="D147" s="7" t="s">
        <v>167</v>
      </c>
      <c r="E147" s="8" t="s">
        <v>7</v>
      </c>
      <c r="F147" s="6" t="n">
        <v>45209</v>
      </c>
    </row>
    <row r="148" customFormat="false" ht="14.25" hidden="false" customHeight="false" outlineLevel="0" collapsed="false">
      <c r="A148" s="1" t="n">
        <v>147</v>
      </c>
      <c r="B148" s="3" t="str">
        <f aca="false">LEFT([1]Sheet1!B148,5)&amp;"****"&amp;RIGHT([1]Sheet1!B148,3)</f>
        <v>44071****976</v>
      </c>
      <c r="C148" s="3" t="str">
        <f aca="false">LEFT([1]Sheet1!C148,6)&amp;"********"&amp;RIGHT([1]Sheet1!C148,4)</f>
        <v>441225********1310</v>
      </c>
      <c r="D148" s="7" t="s">
        <v>168</v>
      </c>
      <c r="E148" s="8" t="s">
        <v>7</v>
      </c>
      <c r="F148" s="6" t="n">
        <v>45209</v>
      </c>
    </row>
    <row r="149" customFormat="false" ht="14.25" hidden="false" customHeight="false" outlineLevel="0" collapsed="false">
      <c r="A149" s="1" t="n">
        <v>148</v>
      </c>
      <c r="B149" s="3" t="str">
        <f aca="false">LEFT([1]Sheet1!B149,5)&amp;"****"&amp;RIGHT([1]Sheet1!B149,3)</f>
        <v>44071****839</v>
      </c>
      <c r="C149" s="3" t="str">
        <f aca="false">LEFT([1]Sheet1!C149,6)&amp;"********"&amp;RIGHT([1]Sheet1!C149,4)</f>
        <v>440702********1538</v>
      </c>
      <c r="D149" s="7" t="s">
        <v>169</v>
      </c>
      <c r="E149" s="8" t="s">
        <v>7</v>
      </c>
      <c r="F149" s="6" t="n">
        <v>45209</v>
      </c>
    </row>
    <row r="150" customFormat="false" ht="14.25" hidden="false" customHeight="false" outlineLevel="0" collapsed="false">
      <c r="A150" s="1" t="n">
        <v>149</v>
      </c>
      <c r="B150" s="3" t="str">
        <f aca="false">LEFT([1]Sheet1!B150,5)&amp;"****"&amp;RIGHT([1]Sheet1!B150,3)</f>
        <v>44071****785</v>
      </c>
      <c r="C150" s="3" t="str">
        <f aca="false">LEFT([1]Sheet1!C150,6)&amp;"********"&amp;RIGHT([1]Sheet1!C150,4)</f>
        <v>440702********2332</v>
      </c>
      <c r="D150" s="7" t="s">
        <v>170</v>
      </c>
      <c r="E150" s="8" t="s">
        <v>47</v>
      </c>
      <c r="F150" s="6" t="n">
        <v>45209</v>
      </c>
    </row>
    <row r="151" customFormat="false" ht="14.25" hidden="false" customHeight="false" outlineLevel="0" collapsed="false">
      <c r="A151" s="1" t="n">
        <v>150</v>
      </c>
      <c r="B151" s="3" t="str">
        <f aca="false">LEFT([1]Sheet1!B151,5)&amp;"****"&amp;RIGHT([1]Sheet1!B151,3)</f>
        <v>44071****574</v>
      </c>
      <c r="C151" s="3" t="str">
        <f aca="false">LEFT([1]Sheet1!C151,6)&amp;"********"&amp;RIGHT([1]Sheet1!C151,4)</f>
        <v>441722********6614</v>
      </c>
      <c r="D151" s="7" t="s">
        <v>171</v>
      </c>
      <c r="E151" s="8" t="s">
        <v>7</v>
      </c>
      <c r="F151" s="6" t="n">
        <v>45207</v>
      </c>
    </row>
    <row r="152" customFormat="false" ht="14.25" hidden="false" customHeight="false" outlineLevel="0" collapsed="false">
      <c r="A152" s="1" t="n">
        <v>151</v>
      </c>
      <c r="B152" s="3" t="str">
        <f aca="false">LEFT([1]Sheet1!B152,5)&amp;"****"&amp;RIGHT([1]Sheet1!B152,3)</f>
        <v>44071****202</v>
      </c>
      <c r="C152" s="3" t="str">
        <f aca="false">LEFT([1]Sheet1!C152,6)&amp;"********"&amp;RIGHT([1]Sheet1!C152,4)</f>
        <v>441501********501X</v>
      </c>
      <c r="D152" s="7" t="s">
        <v>172</v>
      </c>
      <c r="E152" s="8" t="s">
        <v>22</v>
      </c>
      <c r="F152" s="6" t="n">
        <v>45209</v>
      </c>
    </row>
    <row r="153" customFormat="false" ht="14.25" hidden="false" customHeight="false" outlineLevel="0" collapsed="false">
      <c r="A153" s="1" t="n">
        <v>152</v>
      </c>
      <c r="B153" s="3" t="str">
        <f aca="false">LEFT([1]Sheet1!B153,5)&amp;"****"&amp;RIGHT([1]Sheet1!B153,3)</f>
        <v>44071****989</v>
      </c>
      <c r="C153" s="3" t="str">
        <f aca="false">LEFT([1]Sheet1!C153,6)&amp;"********"&amp;RIGHT([1]Sheet1!C153,4)</f>
        <v>440702********1518</v>
      </c>
      <c r="D153" s="7" t="s">
        <v>173</v>
      </c>
      <c r="E153" s="8" t="s">
        <v>47</v>
      </c>
      <c r="F153" s="6" t="n">
        <v>45216</v>
      </c>
    </row>
    <row r="154" customFormat="false" ht="14.25" hidden="false" customHeight="false" outlineLevel="0" collapsed="false">
      <c r="A154" s="1" t="n">
        <v>153</v>
      </c>
      <c r="B154" s="3" t="str">
        <f aca="false">LEFT([1]Sheet1!B154,5)&amp;"****"&amp;RIGHT([1]Sheet1!B154,3)</f>
        <v>44071****441</v>
      </c>
      <c r="C154" s="3" t="str">
        <f aca="false">LEFT([1]Sheet1!C154,6)&amp;"********"&amp;RIGHT([1]Sheet1!C154,4)</f>
        <v>420203********2578</v>
      </c>
      <c r="D154" s="7" t="s">
        <v>174</v>
      </c>
      <c r="E154" s="8" t="s">
        <v>22</v>
      </c>
      <c r="F154" s="6" t="n">
        <v>45216</v>
      </c>
    </row>
    <row r="155" customFormat="false" ht="14.25" hidden="false" customHeight="false" outlineLevel="0" collapsed="false">
      <c r="A155" s="1" t="n">
        <v>154</v>
      </c>
      <c r="B155" s="3" t="str">
        <f aca="false">LEFT([1]Sheet1!B155,5)&amp;"****"&amp;RIGHT([1]Sheet1!B155,3)</f>
        <v>44071****435</v>
      </c>
      <c r="C155" s="3" t="str">
        <f aca="false">LEFT([1]Sheet1!C155,6)&amp;"********"&amp;RIGHT([1]Sheet1!C155,4)</f>
        <v>820000********0073</v>
      </c>
      <c r="D155" s="7" t="s">
        <v>175</v>
      </c>
      <c r="E155" s="8" t="s">
        <v>22</v>
      </c>
      <c r="F155" s="6" t="n">
        <v>45216</v>
      </c>
    </row>
    <row r="156" customFormat="false" ht="14.25" hidden="false" customHeight="false" outlineLevel="0" collapsed="false">
      <c r="A156" s="1" t="n">
        <v>155</v>
      </c>
      <c r="B156" s="3" t="str">
        <f aca="false">LEFT([1]Sheet1!B156,5)&amp;"****"&amp;RIGHT([1]Sheet1!B156,3)</f>
        <v>44071****707</v>
      </c>
      <c r="C156" s="3" t="str">
        <f aca="false">LEFT([1]Sheet1!C156,6)&amp;"********"&amp;RIGHT([1]Sheet1!C156,4)</f>
        <v>440782********2112</v>
      </c>
      <c r="D156" s="7" t="s">
        <v>176</v>
      </c>
      <c r="E156" s="8" t="s">
        <v>7</v>
      </c>
      <c r="F156" s="6" t="n">
        <v>45216</v>
      </c>
    </row>
    <row r="157" customFormat="false" ht="14.25" hidden="false" customHeight="false" outlineLevel="0" collapsed="false">
      <c r="A157" s="1" t="n">
        <v>156</v>
      </c>
      <c r="B157" s="3" t="str">
        <f aca="false">LEFT([1]Sheet1!B157,5)&amp;"****"&amp;RIGHT([1]Sheet1!B157,3)</f>
        <v>44071****796</v>
      </c>
      <c r="C157" s="3" t="str">
        <f aca="false">LEFT([1]Sheet1!C157,6)&amp;"********"&amp;RIGHT([1]Sheet1!C157,4)</f>
        <v>420621********6813</v>
      </c>
      <c r="D157" s="7" t="s">
        <v>177</v>
      </c>
      <c r="E157" s="8" t="s">
        <v>22</v>
      </c>
      <c r="F157" s="6" t="n">
        <v>45216</v>
      </c>
    </row>
    <row r="158" customFormat="false" ht="14.25" hidden="false" customHeight="false" outlineLevel="0" collapsed="false">
      <c r="A158" s="1" t="n">
        <v>157</v>
      </c>
      <c r="B158" s="3" t="str">
        <f aca="false">LEFT([1]Sheet1!B158,5)&amp;"****"&amp;RIGHT([1]Sheet1!B158,3)</f>
        <v>44071****734</v>
      </c>
      <c r="C158" s="3" t="str">
        <f aca="false">LEFT([1]Sheet1!C158,6)&amp;"********"&amp;RIGHT([1]Sheet1!C158,4)</f>
        <v>513022********0138</v>
      </c>
      <c r="D158" s="7" t="s">
        <v>178</v>
      </c>
      <c r="E158" s="8" t="s">
        <v>22</v>
      </c>
      <c r="F158" s="6" t="n">
        <v>45216</v>
      </c>
    </row>
    <row r="159" customFormat="false" ht="14.25" hidden="false" customHeight="false" outlineLevel="0" collapsed="false">
      <c r="A159" s="1" t="n">
        <v>158</v>
      </c>
      <c r="B159" s="3" t="str">
        <f aca="false">LEFT([1]Sheet1!B159,5)&amp;"****"&amp;RIGHT([1]Sheet1!B159,3)</f>
        <v>44073****635</v>
      </c>
      <c r="C159" s="3" t="str">
        <f aca="false">LEFT([1]Sheet1!C159,6)&amp;"********"&amp;RIGHT([1]Sheet1!C159,4)</f>
        <v>440781********7517</v>
      </c>
      <c r="D159" s="7" t="s">
        <v>179</v>
      </c>
      <c r="E159" s="8" t="s">
        <v>22</v>
      </c>
      <c r="F159" s="6" t="n">
        <v>45209</v>
      </c>
    </row>
    <row r="160" customFormat="false" ht="14.25" hidden="false" customHeight="false" outlineLevel="0" collapsed="false">
      <c r="A160" s="1" t="n">
        <v>159</v>
      </c>
      <c r="B160" s="3" t="str">
        <f aca="false">LEFT([1]Sheet1!B160,5)&amp;"****"&amp;RIGHT([1]Sheet1!B160,3)</f>
        <v>44073****367</v>
      </c>
      <c r="C160" s="3" t="str">
        <f aca="false">LEFT([1]Sheet1!C160,6)&amp;"********"&amp;RIGHT([1]Sheet1!C160,4)</f>
        <v>440781********2733</v>
      </c>
      <c r="D160" s="7" t="s">
        <v>180</v>
      </c>
      <c r="E160" s="8" t="s">
        <v>157</v>
      </c>
      <c r="F160" s="6" t="n">
        <v>45209</v>
      </c>
    </row>
    <row r="161" customFormat="false" ht="14.25" hidden="false" customHeight="false" outlineLevel="0" collapsed="false">
      <c r="A161" s="1" t="n">
        <v>160</v>
      </c>
      <c r="B161" s="3" t="str">
        <f aca="false">LEFT([1]Sheet1!B161,5)&amp;"****"&amp;RIGHT([1]Sheet1!B161,3)</f>
        <v>44071****672</v>
      </c>
      <c r="C161" s="3" t="str">
        <f aca="false">LEFT([1]Sheet1!C161,6)&amp;"********"&amp;RIGHT([1]Sheet1!C161,4)</f>
        <v>440781********3112</v>
      </c>
      <c r="D161" s="7" t="s">
        <v>181</v>
      </c>
      <c r="E161" s="8" t="s">
        <v>7</v>
      </c>
      <c r="F161" s="6" t="n">
        <v>45209</v>
      </c>
    </row>
    <row r="162" customFormat="false" ht="14.25" hidden="false" customHeight="false" outlineLevel="0" collapsed="false">
      <c r="A162" s="1" t="n">
        <v>161</v>
      </c>
      <c r="B162" s="3" t="str">
        <f aca="false">LEFT([1]Sheet1!B162,5)&amp;"****"&amp;RIGHT([1]Sheet1!B162,3)</f>
        <v>44072****553</v>
      </c>
      <c r="C162" s="3" t="str">
        <f aca="false">LEFT([1]Sheet1!C162,6)&amp;"********"&amp;RIGHT([1]Sheet1!C162,4)</f>
        <v>440724********0811</v>
      </c>
      <c r="D162" s="7" t="s">
        <v>182</v>
      </c>
      <c r="E162" s="8" t="s">
        <v>47</v>
      </c>
      <c r="F162" s="6" t="n">
        <v>45215</v>
      </c>
    </row>
    <row r="163" customFormat="false" ht="14.25" hidden="false" customHeight="false" outlineLevel="0" collapsed="false">
      <c r="A163" s="1" t="n">
        <v>162</v>
      </c>
      <c r="B163" s="3" t="str">
        <f aca="false">LEFT([1]Sheet1!B163,5)&amp;"****"&amp;RIGHT([1]Sheet1!B163,3)</f>
        <v>44072****310</v>
      </c>
      <c r="C163" s="3" t="str">
        <f aca="false">LEFT([1]Sheet1!C163,6)&amp;"********"&amp;RIGHT([1]Sheet1!C163,4)</f>
        <v>440783********0613</v>
      </c>
      <c r="D163" s="7" t="s">
        <v>183</v>
      </c>
      <c r="E163" s="8" t="s">
        <v>22</v>
      </c>
      <c r="F163" s="6" t="n">
        <v>45215</v>
      </c>
    </row>
    <row r="164" customFormat="false" ht="14.25" hidden="false" customHeight="false" outlineLevel="0" collapsed="false">
      <c r="A164" s="1" t="n">
        <v>163</v>
      </c>
      <c r="B164" s="3" t="str">
        <f aca="false">LEFT([1]Sheet1!B164,5)&amp;"****"&amp;RIGHT([1]Sheet1!B164,3)</f>
        <v>44072****815</v>
      </c>
      <c r="C164" s="3" t="str">
        <f aca="false">LEFT([1]Sheet1!C164,6)&amp;"********"&amp;RIGHT([1]Sheet1!C164,4)</f>
        <v>440783********6613</v>
      </c>
      <c r="D164" s="7" t="s">
        <v>184</v>
      </c>
      <c r="E164" s="8" t="s">
        <v>7</v>
      </c>
      <c r="F164" s="6" t="n">
        <v>45215</v>
      </c>
    </row>
    <row r="165" customFormat="false" ht="14.25" hidden="false" customHeight="false" outlineLevel="0" collapsed="false">
      <c r="A165" s="1" t="n">
        <v>164</v>
      </c>
      <c r="B165" s="3" t="str">
        <f aca="false">LEFT([1]Sheet1!B165,5)&amp;"****"&amp;RIGHT([1]Sheet1!B165,3)</f>
        <v>44072****848</v>
      </c>
      <c r="C165" s="3" t="str">
        <f aca="false">LEFT([1]Sheet1!C165,6)&amp;"********"&amp;RIGHT([1]Sheet1!C165,4)</f>
        <v>440783********8110</v>
      </c>
      <c r="D165" s="7" t="s">
        <v>185</v>
      </c>
      <c r="E165" s="8" t="s">
        <v>13</v>
      </c>
      <c r="F165" s="6" t="n">
        <v>45215</v>
      </c>
    </row>
    <row r="166" customFormat="false" ht="14.25" hidden="false" customHeight="false" outlineLevel="0" collapsed="false">
      <c r="A166" s="1" t="n">
        <v>165</v>
      </c>
      <c r="B166" s="3" t="str">
        <f aca="false">LEFT([1]Sheet1!B166,5)&amp;"****"&amp;RIGHT([1]Sheet1!B166,3)</f>
        <v>44072****230</v>
      </c>
      <c r="C166" s="3" t="str">
        <f aca="false">LEFT([1]Sheet1!C166,6)&amp;"********"&amp;RIGHT([1]Sheet1!C166,4)</f>
        <v>440724********4837</v>
      </c>
      <c r="D166" s="7" t="s">
        <v>186</v>
      </c>
      <c r="E166" s="8" t="s">
        <v>7</v>
      </c>
      <c r="F166" s="6" t="n">
        <v>45215</v>
      </c>
    </row>
    <row r="167" customFormat="false" ht="14.25" hidden="false" customHeight="false" outlineLevel="0" collapsed="false">
      <c r="A167" s="1" t="n">
        <v>166</v>
      </c>
      <c r="B167" s="3" t="str">
        <f aca="false">LEFT([1]Sheet1!B167,5)&amp;"****"&amp;RIGHT([1]Sheet1!B167,3)</f>
        <v>44072****644</v>
      </c>
      <c r="C167" s="3" t="str">
        <f aca="false">LEFT([1]Sheet1!C167,6)&amp;"********"&amp;RIGHT([1]Sheet1!C167,4)</f>
        <v>440783********3911</v>
      </c>
      <c r="D167" s="7" t="s">
        <v>187</v>
      </c>
      <c r="E167" s="8" t="s">
        <v>22</v>
      </c>
      <c r="F167" s="6" t="n">
        <v>45215</v>
      </c>
    </row>
    <row r="168" customFormat="false" ht="14.25" hidden="false" customHeight="false" outlineLevel="0" collapsed="false">
      <c r="A168" s="1" t="n">
        <v>167</v>
      </c>
      <c r="B168" s="3" t="str">
        <f aca="false">LEFT([1]Sheet1!B168,5)&amp;"****"&amp;RIGHT([1]Sheet1!B168,3)</f>
        <v>44072****961</v>
      </c>
      <c r="C168" s="3" t="str">
        <f aca="false">LEFT([1]Sheet1!C168,6)&amp;"********"&amp;RIGHT([1]Sheet1!C168,4)</f>
        <v>440783********6014</v>
      </c>
      <c r="D168" s="7" t="s">
        <v>188</v>
      </c>
      <c r="E168" s="8" t="s">
        <v>13</v>
      </c>
      <c r="F168" s="6" t="n">
        <v>45215</v>
      </c>
    </row>
    <row r="169" customFormat="false" ht="14.25" hidden="false" customHeight="false" outlineLevel="0" collapsed="false">
      <c r="A169" s="1" t="n">
        <v>168</v>
      </c>
      <c r="B169" s="3" t="str">
        <f aca="false">LEFT([1]Sheet1!B169,5)&amp;"****"&amp;RIGHT([1]Sheet1!B169,3)</f>
        <v>44076****019</v>
      </c>
      <c r="C169" s="3" t="str">
        <f aca="false">LEFT([1]Sheet1!C169,6)&amp;"********"&amp;RIGHT([1]Sheet1!C169,4)</f>
        <v>440721********5613</v>
      </c>
      <c r="D169" s="7" t="s">
        <v>189</v>
      </c>
      <c r="E169" s="8" t="s">
        <v>13</v>
      </c>
      <c r="F169" s="6" t="n">
        <v>45218</v>
      </c>
    </row>
    <row r="170" customFormat="false" ht="14.25" hidden="false" customHeight="false" outlineLevel="0" collapsed="false">
      <c r="A170" s="1" t="n">
        <v>169</v>
      </c>
      <c r="B170" s="3" t="str">
        <f aca="false">LEFT([1]Sheet1!B170,5)&amp;"****"&amp;RIGHT([1]Sheet1!B170,3)</f>
        <v>44076****257</v>
      </c>
      <c r="C170" s="3" t="str">
        <f aca="false">LEFT([1]Sheet1!C170,6)&amp;"********"&amp;RIGHT([1]Sheet1!C170,4)</f>
        <v>440782********8210</v>
      </c>
      <c r="D170" s="7" t="s">
        <v>190</v>
      </c>
      <c r="E170" s="8" t="s">
        <v>7</v>
      </c>
      <c r="F170" s="6" t="n">
        <v>45207</v>
      </c>
    </row>
    <row r="171" customFormat="false" ht="14.25" hidden="false" customHeight="false" outlineLevel="0" collapsed="false">
      <c r="A171" s="1" t="n">
        <v>170</v>
      </c>
      <c r="B171" s="3" t="str">
        <f aca="false">LEFT([1]Sheet1!B171,5)&amp;"****"&amp;RIGHT([1]Sheet1!B171,3)</f>
        <v>44076****645</v>
      </c>
      <c r="C171" s="3" t="str">
        <f aca="false">LEFT([1]Sheet1!C171,6)&amp;"********"&amp;RIGHT([1]Sheet1!C171,4)</f>
        <v>440721********5313</v>
      </c>
      <c r="D171" s="7" t="s">
        <v>191</v>
      </c>
      <c r="E171" s="8" t="s">
        <v>47</v>
      </c>
      <c r="F171" s="6" t="n">
        <v>45218</v>
      </c>
    </row>
    <row r="172" customFormat="false" ht="14.25" hidden="false" customHeight="false" outlineLevel="0" collapsed="false">
      <c r="A172" s="1" t="n">
        <v>171</v>
      </c>
      <c r="B172" s="3" t="str">
        <f aca="false">LEFT([1]Sheet1!B172,5)&amp;"****"&amp;RIGHT([1]Sheet1!B172,3)</f>
        <v>44071****093</v>
      </c>
      <c r="C172" s="3" t="str">
        <f aca="false">LEFT([1]Sheet1!C172,6)&amp;"********"&amp;RIGHT([1]Sheet1!C172,4)</f>
        <v>510923********3418</v>
      </c>
      <c r="D172" s="7" t="s">
        <v>192</v>
      </c>
      <c r="E172" s="8" t="s">
        <v>28</v>
      </c>
      <c r="F172" s="6" t="n">
        <v>45207</v>
      </c>
    </row>
    <row r="173" customFormat="false" ht="14.25" hidden="false" customHeight="false" outlineLevel="0" collapsed="false">
      <c r="A173" s="1" t="n">
        <v>172</v>
      </c>
      <c r="B173" s="3" t="str">
        <f aca="false">LEFT([1]Sheet1!B173,5)&amp;"****"&amp;RIGHT([1]Sheet1!B173,3)</f>
        <v>44071****180</v>
      </c>
      <c r="C173" s="3" t="str">
        <f aca="false">LEFT([1]Sheet1!C173,6)&amp;"********"&amp;RIGHT([1]Sheet1!C173,4)</f>
        <v>440785********2513</v>
      </c>
      <c r="D173" s="7" t="s">
        <v>193</v>
      </c>
      <c r="E173" s="8" t="s">
        <v>22</v>
      </c>
      <c r="F173" s="6" t="n">
        <v>45212</v>
      </c>
    </row>
    <row r="174" customFormat="false" ht="14.25" hidden="false" customHeight="false" outlineLevel="0" collapsed="false">
      <c r="A174" s="1" t="n">
        <v>173</v>
      </c>
      <c r="B174" s="3" t="str">
        <f aca="false">LEFT([1]Sheet1!B174,5)&amp;"****"&amp;RIGHT([1]Sheet1!B174,3)</f>
        <v>44075****564</v>
      </c>
      <c r="C174" s="3" t="str">
        <f aca="false">LEFT([1]Sheet1!C174,6)&amp;"********"&amp;RIGHT([1]Sheet1!C174,4)</f>
        <v>440785********0719</v>
      </c>
      <c r="D174" s="7" t="s">
        <v>194</v>
      </c>
      <c r="E174" s="8" t="s">
        <v>13</v>
      </c>
      <c r="F174" s="6" t="n">
        <v>45212</v>
      </c>
    </row>
    <row r="175" customFormat="false" ht="14.25" hidden="false" customHeight="false" outlineLevel="0" collapsed="false">
      <c r="A175" s="1" t="n">
        <v>174</v>
      </c>
      <c r="B175" s="3" t="str">
        <f aca="false">LEFT([1]Sheet1!B175,5)&amp;"****"&amp;RIGHT([1]Sheet1!B175,3)</f>
        <v>44071****782</v>
      </c>
      <c r="C175" s="3" t="str">
        <f aca="false">LEFT([1]Sheet1!C175,6)&amp;"********"&amp;RIGHT([1]Sheet1!C175,4)</f>
        <v>440785********1327</v>
      </c>
      <c r="D175" s="7" t="s">
        <v>195</v>
      </c>
      <c r="E175" s="8" t="s">
        <v>37</v>
      </c>
      <c r="F175" s="6" t="n">
        <v>45212</v>
      </c>
    </row>
    <row r="176" customFormat="false" ht="14.25" hidden="false" customHeight="false" outlineLevel="0" collapsed="false">
      <c r="A176" s="1" t="n">
        <v>175</v>
      </c>
      <c r="B176" s="3" t="str">
        <f aca="false">LEFT([1]Sheet1!B176,5)&amp;"****"&amp;RIGHT([1]Sheet1!B176,3)</f>
        <v>44071****029</v>
      </c>
      <c r="C176" s="3" t="str">
        <f aca="false">LEFT([1]Sheet1!C176,6)&amp;"********"&amp;RIGHT([1]Sheet1!C176,4)</f>
        <v>440783********213X</v>
      </c>
      <c r="D176" s="7" t="s">
        <v>196</v>
      </c>
      <c r="E176" s="8" t="s">
        <v>22</v>
      </c>
      <c r="F176" s="6" t="n">
        <v>45212</v>
      </c>
    </row>
    <row r="177" customFormat="false" ht="14.25" hidden="false" customHeight="false" outlineLevel="0" collapsed="false">
      <c r="A177" s="1" t="n">
        <v>176</v>
      </c>
      <c r="B177" s="3" t="str">
        <f aca="false">LEFT([1]Sheet1!B177,5)&amp;"****"&amp;RIGHT([1]Sheet1!B177,3)</f>
        <v>44075****973</v>
      </c>
      <c r="C177" s="3" t="str">
        <f aca="false">LEFT([1]Sheet1!C177,6)&amp;"********"&amp;RIGHT([1]Sheet1!C177,4)</f>
        <v>440723********0411</v>
      </c>
      <c r="D177" s="7" t="s">
        <v>197</v>
      </c>
      <c r="E177" s="8" t="s">
        <v>10</v>
      </c>
      <c r="F177" s="6" t="n">
        <v>45212</v>
      </c>
    </row>
    <row r="178" customFormat="false" ht="14.25" hidden="false" customHeight="false" outlineLevel="0" collapsed="false">
      <c r="A178" s="1" t="n">
        <v>177</v>
      </c>
      <c r="B178" s="3" t="str">
        <f aca="false">LEFT([1]Sheet1!B178,5)&amp;"****"&amp;RIGHT([1]Sheet1!B178,3)</f>
        <v>44071****709</v>
      </c>
      <c r="C178" s="3" t="str">
        <f aca="false">LEFT([1]Sheet1!C178,6)&amp;"********"&amp;RIGHT([1]Sheet1!C178,4)</f>
        <v>440785********3135</v>
      </c>
      <c r="D178" s="7" t="s">
        <v>198</v>
      </c>
      <c r="E178" s="8" t="s">
        <v>7</v>
      </c>
      <c r="F178" s="6" t="n">
        <v>45212</v>
      </c>
    </row>
    <row r="179" customFormat="false" ht="14.25" hidden="false" customHeight="false" outlineLevel="0" collapsed="false">
      <c r="A179" s="1" t="n">
        <v>178</v>
      </c>
      <c r="B179" s="3" t="str">
        <f aca="false">LEFT([1]Sheet1!B179,5)&amp;"****"&amp;RIGHT([1]Sheet1!B179,3)</f>
        <v>44071****334</v>
      </c>
      <c r="C179" s="3" t="str">
        <f aca="false">LEFT([1]Sheet1!C179,6)&amp;"********"&amp;RIGHT([1]Sheet1!C179,4)</f>
        <v>440785********4014</v>
      </c>
      <c r="D179" s="7" t="s">
        <v>199</v>
      </c>
      <c r="E179" s="8" t="s">
        <v>22</v>
      </c>
      <c r="F179" s="6" t="n">
        <v>45212</v>
      </c>
    </row>
    <row r="180" customFormat="false" ht="14.25" hidden="false" customHeight="false" outlineLevel="0" collapsed="false">
      <c r="A180" s="1" t="n">
        <v>179</v>
      </c>
      <c r="B180" s="3" t="str">
        <f aca="false">LEFT([1]Sheet1!B180,5)&amp;"****"&amp;RIGHT([1]Sheet1!B180,3)</f>
        <v>44071****252</v>
      </c>
      <c r="C180" s="3" t="str">
        <f aca="false">LEFT([1]Sheet1!C180,6)&amp;"********"&amp;RIGHT([1]Sheet1!C180,4)</f>
        <v>440785********1317</v>
      </c>
      <c r="D180" s="7" t="s">
        <v>200</v>
      </c>
      <c r="E180" s="8" t="s">
        <v>7</v>
      </c>
      <c r="F180" s="6" t="n">
        <v>45212</v>
      </c>
    </row>
    <row r="181" customFormat="false" ht="14.25" hidden="false" customHeight="false" outlineLevel="0" collapsed="false">
      <c r="A181" s="1" t="n">
        <v>180</v>
      </c>
      <c r="B181" s="3" t="str">
        <f aca="false">LEFT([1]Sheet1!B181,5)&amp;"****"&amp;RIGHT([1]Sheet1!B181,3)</f>
        <v>44071****583</v>
      </c>
      <c r="C181" s="3" t="str">
        <f aca="false">LEFT([1]Sheet1!C181,6)&amp;"********"&amp;RIGHT([1]Sheet1!C181,4)</f>
        <v>440785********2216</v>
      </c>
      <c r="D181" s="7" t="s">
        <v>201</v>
      </c>
      <c r="E181" s="8" t="s">
        <v>7</v>
      </c>
      <c r="F181" s="6" t="n">
        <v>45212</v>
      </c>
    </row>
    <row r="182" customFormat="false" ht="14.25" hidden="false" customHeight="false" outlineLevel="0" collapsed="false">
      <c r="A182" s="1" t="n">
        <v>181</v>
      </c>
      <c r="B182" s="3" t="str">
        <f aca="false">LEFT([1]Sheet1!B182,5)&amp;"****"&amp;RIGHT([1]Sheet1!B182,3)</f>
        <v>44071****370</v>
      </c>
      <c r="C182" s="3" t="str">
        <f aca="false">LEFT([1]Sheet1!C182,6)&amp;"********"&amp;RIGHT([1]Sheet1!C182,4)</f>
        <v>440723********0019</v>
      </c>
      <c r="D182" s="7" t="s">
        <v>202</v>
      </c>
      <c r="E182" s="8" t="s">
        <v>7</v>
      </c>
      <c r="F182" s="6" t="n">
        <v>45212</v>
      </c>
    </row>
    <row r="183" customFormat="false" ht="14.25" hidden="false" customHeight="false" outlineLevel="0" collapsed="false">
      <c r="A183" s="1" t="n">
        <v>182</v>
      </c>
      <c r="B183" s="3" t="str">
        <f aca="false">LEFT([1]Sheet1!B183,5)&amp;"****"&amp;RIGHT([1]Sheet1!B183,3)</f>
        <v>44071****770</v>
      </c>
      <c r="C183" s="3" t="str">
        <f aca="false">LEFT([1]Sheet1!C183,6)&amp;"********"&amp;RIGHT([1]Sheet1!C183,4)</f>
        <v>440785********0048</v>
      </c>
      <c r="D183" s="7" t="s">
        <v>203</v>
      </c>
      <c r="E183" s="8" t="s">
        <v>7</v>
      </c>
      <c r="F183" s="6" t="n">
        <v>45212</v>
      </c>
    </row>
    <row r="184" customFormat="false" ht="14.25" hidden="false" customHeight="false" outlineLevel="0" collapsed="false">
      <c r="A184" s="1" t="n">
        <v>183</v>
      </c>
      <c r="B184" s="3" t="str">
        <f aca="false">LEFT([1]Sheet1!B184,5)&amp;"****"&amp;RIGHT([1]Sheet1!B184,3)</f>
        <v>44075****505</v>
      </c>
      <c r="C184" s="3" t="str">
        <f aca="false">LEFT([1]Sheet1!C184,6)&amp;"********"&amp;RIGHT([1]Sheet1!C184,4)</f>
        <v>440785********0015</v>
      </c>
      <c r="D184" s="7" t="s">
        <v>204</v>
      </c>
      <c r="E184" s="8" t="s">
        <v>7</v>
      </c>
      <c r="F184" s="6" t="n">
        <v>45215</v>
      </c>
    </row>
    <row r="185" customFormat="false" ht="14.25" hidden="false" customHeight="false" outlineLevel="0" collapsed="false">
      <c r="A185" s="1" t="n">
        <v>184</v>
      </c>
      <c r="B185" s="3" t="str">
        <f aca="false">LEFT([1]Sheet1!B185,5)&amp;"****"&amp;RIGHT([1]Sheet1!B185,3)</f>
        <v>44075****774</v>
      </c>
      <c r="C185" s="3" t="str">
        <f aca="false">LEFT([1]Sheet1!C185,6)&amp;"********"&amp;RIGHT([1]Sheet1!C185,4)</f>
        <v>440723********3746</v>
      </c>
      <c r="D185" s="7" t="s">
        <v>205</v>
      </c>
      <c r="E185" s="8" t="s">
        <v>22</v>
      </c>
      <c r="F185" s="6" t="n">
        <v>45218</v>
      </c>
    </row>
    <row r="186" customFormat="false" ht="14.25" hidden="false" customHeight="false" outlineLevel="0" collapsed="false">
      <c r="A186" s="1" t="n">
        <v>185</v>
      </c>
      <c r="B186" s="3" t="str">
        <f aca="false">LEFT([1]Sheet1!B186,5)&amp;"****"&amp;RIGHT([1]Sheet1!B186,3)</f>
        <v>44071****210</v>
      </c>
      <c r="C186" s="3" t="str">
        <f aca="false">LEFT([1]Sheet1!C186,6)&amp;"********"&amp;RIGHT([1]Sheet1!C186,4)</f>
        <v>440702********1538</v>
      </c>
      <c r="D186" s="7" t="s">
        <v>206</v>
      </c>
      <c r="E186" s="8" t="s">
        <v>22</v>
      </c>
      <c r="F186" s="6" t="n">
        <v>45209</v>
      </c>
    </row>
    <row r="187" customFormat="false" ht="14.25" hidden="false" customHeight="false" outlineLevel="0" collapsed="false">
      <c r="A187" s="1" t="n">
        <v>186</v>
      </c>
      <c r="B187" s="3" t="str">
        <f aca="false">LEFT([1]Sheet1!B187,5)&amp;"****"&amp;RIGHT([1]Sheet1!B187,3)</f>
        <v>44076****144</v>
      </c>
      <c r="C187" s="3" t="str">
        <f aca="false">LEFT([1]Sheet1!C187,6)&amp;"********"&amp;RIGHT([1]Sheet1!C187,4)</f>
        <v>450222********0316</v>
      </c>
      <c r="D187" s="7" t="s">
        <v>207</v>
      </c>
      <c r="E187" s="8" t="s">
        <v>13</v>
      </c>
      <c r="F187" s="6" t="n">
        <v>45217</v>
      </c>
    </row>
    <row r="188" customFormat="false" ht="14.25" hidden="false" customHeight="false" outlineLevel="0" collapsed="false">
      <c r="A188" s="1" t="n">
        <v>187</v>
      </c>
      <c r="B188" s="3" t="str">
        <f aca="false">LEFT([1]Sheet1!B188,5)&amp;"****"&amp;RIGHT([1]Sheet1!B188,3)</f>
        <v>44071****594</v>
      </c>
      <c r="C188" s="3" t="str">
        <f aca="false">LEFT([1]Sheet1!C188,6)&amp;"********"&amp;RIGHT([1]Sheet1!C188,4)</f>
        <v>533001********1217</v>
      </c>
      <c r="D188" s="7" t="s">
        <v>208</v>
      </c>
      <c r="E188" s="8" t="s">
        <v>22</v>
      </c>
      <c r="F188" s="6" t="n">
        <v>45218</v>
      </c>
    </row>
    <row r="189" customFormat="false" ht="14.25" hidden="false" customHeight="false" outlineLevel="0" collapsed="false">
      <c r="A189" s="1" t="n">
        <v>188</v>
      </c>
      <c r="B189" s="3" t="str">
        <f aca="false">LEFT([1]Sheet1!B189,5)&amp;"****"&amp;RIGHT([1]Sheet1!B189,3)</f>
        <v>44074****625</v>
      </c>
      <c r="C189" s="3" t="str">
        <f aca="false">LEFT([1]Sheet1!C189,6)&amp;"********"&amp;RIGHT([1]Sheet1!C189,4)</f>
        <v>440784********1811</v>
      </c>
      <c r="D189" s="7" t="s">
        <v>209</v>
      </c>
      <c r="E189" s="8" t="s">
        <v>47</v>
      </c>
      <c r="F189" s="6" t="n">
        <v>45212</v>
      </c>
    </row>
    <row r="190" customFormat="false" ht="14.25" hidden="false" customHeight="false" outlineLevel="0" collapsed="false">
      <c r="A190" s="1" t="n">
        <v>189</v>
      </c>
      <c r="B190" s="3" t="str">
        <f aca="false">LEFT([1]Sheet1!B190,5)&amp;"****"&amp;RIGHT([1]Sheet1!B190,3)</f>
        <v>44071****386</v>
      </c>
      <c r="C190" s="3" t="str">
        <f aca="false">LEFT([1]Sheet1!C190,6)&amp;"********"&amp;RIGHT([1]Sheet1!C190,4)</f>
        <v>452324********0679</v>
      </c>
      <c r="D190" s="7" t="s">
        <v>210</v>
      </c>
      <c r="E190" s="8" t="s">
        <v>22</v>
      </c>
      <c r="F190" s="6" t="n">
        <v>45212</v>
      </c>
    </row>
    <row r="191" customFormat="false" ht="14.25" hidden="false" customHeight="false" outlineLevel="0" collapsed="false">
      <c r="A191" s="1" t="n">
        <v>190</v>
      </c>
      <c r="B191" s="3" t="str">
        <f aca="false">LEFT([1]Sheet1!B191,5)&amp;"****"&amp;RIGHT([1]Sheet1!B191,3)</f>
        <v>44074****125</v>
      </c>
      <c r="C191" s="3" t="str">
        <f aca="false">LEFT([1]Sheet1!C191,6)&amp;"********"&amp;RIGHT([1]Sheet1!C191,4)</f>
        <v>440725********3015</v>
      </c>
      <c r="D191" s="7" t="s">
        <v>211</v>
      </c>
      <c r="E191" s="8" t="s">
        <v>7</v>
      </c>
      <c r="F191" s="6" t="n">
        <v>45212</v>
      </c>
    </row>
    <row r="192" customFormat="false" ht="14.25" hidden="false" customHeight="false" outlineLevel="0" collapsed="false">
      <c r="A192" s="1" t="n">
        <v>191</v>
      </c>
      <c r="B192" s="3" t="str">
        <f aca="false">LEFT([1]Sheet1!B192,5)&amp;"****"&amp;RIGHT([1]Sheet1!B192,3)</f>
        <v>44076****144</v>
      </c>
      <c r="C192" s="3" t="str">
        <f aca="false">LEFT([1]Sheet1!C192,6)&amp;"********"&amp;RIGHT([1]Sheet1!C192,4)</f>
        <v>440782********1928</v>
      </c>
      <c r="D192" s="7" t="s">
        <v>212</v>
      </c>
      <c r="E192" s="8" t="s">
        <v>13</v>
      </c>
      <c r="F192" s="6" t="n">
        <v>45197</v>
      </c>
    </row>
    <row r="193" customFormat="false" ht="14.25" hidden="false" customHeight="false" outlineLevel="0" collapsed="false">
      <c r="A193" s="1" t="n">
        <v>192</v>
      </c>
      <c r="B193" s="3" t="str">
        <f aca="false">LEFT([1]Sheet1!B193,5)&amp;"****"&amp;RIGHT([1]Sheet1!B193,3)</f>
        <v>44072****509</v>
      </c>
      <c r="C193" s="3" t="str">
        <f aca="false">LEFT([1]Sheet1!C193,6)&amp;"********"&amp;RIGHT([1]Sheet1!C193,4)</f>
        <v>450503********1217</v>
      </c>
      <c r="D193" s="2" t="s">
        <v>213</v>
      </c>
      <c r="E193" s="5" t="s">
        <v>22</v>
      </c>
      <c r="F193" s="6" t="n">
        <v>45197</v>
      </c>
    </row>
    <row r="194" customFormat="false" ht="14.25" hidden="false" customHeight="false" outlineLevel="0" collapsed="false">
      <c r="A194" s="1" t="n">
        <v>193</v>
      </c>
      <c r="B194" s="3" t="str">
        <f aca="false">LEFT([1]Sheet1!B194,5)&amp;"****"&amp;RIGHT([1]Sheet1!B194,3)</f>
        <v>44075****621</v>
      </c>
      <c r="C194" s="3" t="str">
        <f aca="false">LEFT([1]Sheet1!C194,6)&amp;"********"&amp;RIGHT([1]Sheet1!C194,4)</f>
        <v>440723********1314</v>
      </c>
      <c r="D194" s="7" t="s">
        <v>214</v>
      </c>
      <c r="E194" s="8" t="s">
        <v>47</v>
      </c>
      <c r="F194" s="6" t="n">
        <v>45206</v>
      </c>
    </row>
    <row r="195" customFormat="false" ht="14.25" hidden="false" customHeight="false" outlineLevel="0" collapsed="false">
      <c r="A195" s="1" t="n">
        <v>194</v>
      </c>
      <c r="B195" s="3" t="str">
        <f aca="false">LEFT([1]Sheet1!B195,5)&amp;"****"&amp;RIGHT([1]Sheet1!B195,3)</f>
        <v>44071****706</v>
      </c>
      <c r="C195" s="3" t="str">
        <f aca="false">LEFT([1]Sheet1!C195,6)&amp;"********"&amp;RIGHT([1]Sheet1!C195,4)</f>
        <v>440785********6373</v>
      </c>
      <c r="D195" s="7" t="s">
        <v>215</v>
      </c>
      <c r="E195" s="8" t="s">
        <v>7</v>
      </c>
      <c r="F195" s="6" t="n">
        <v>45206</v>
      </c>
    </row>
    <row r="196" customFormat="false" ht="14.25" hidden="false" customHeight="false" outlineLevel="0" collapsed="false">
      <c r="A196" s="1" t="n">
        <v>195</v>
      </c>
      <c r="B196" s="3" t="str">
        <f aca="false">LEFT([1]Sheet1!B196,5)&amp;"****"&amp;RIGHT([1]Sheet1!B196,3)</f>
        <v>44074****473</v>
      </c>
      <c r="C196" s="3" t="str">
        <f aca="false">LEFT([1]Sheet1!C196,6)&amp;"********"&amp;RIGHT([1]Sheet1!C196,4)</f>
        <v>440784********3010</v>
      </c>
      <c r="D196" s="7" t="s">
        <v>216</v>
      </c>
      <c r="E196" s="8" t="s">
        <v>47</v>
      </c>
      <c r="F196" s="6" t="n">
        <v>45206</v>
      </c>
    </row>
    <row r="197" customFormat="false" ht="14.25" hidden="false" customHeight="false" outlineLevel="0" collapsed="false">
      <c r="A197" s="1" t="n">
        <v>196</v>
      </c>
      <c r="B197" s="3" t="str">
        <f aca="false">LEFT([1]Sheet1!B197,5)&amp;"****"&amp;RIGHT([1]Sheet1!B197,3)</f>
        <v>44076****223</v>
      </c>
      <c r="C197" s="3" t="str">
        <f aca="false">LEFT([1]Sheet1!C197,6)&amp;"********"&amp;RIGHT([1]Sheet1!C197,4)</f>
        <v>440721********5653</v>
      </c>
      <c r="D197" s="7" t="s">
        <v>217</v>
      </c>
      <c r="E197" s="8" t="s">
        <v>13</v>
      </c>
      <c r="F197" s="6" t="n">
        <v>45218</v>
      </c>
    </row>
    <row r="198" customFormat="false" ht="14.25" hidden="false" customHeight="false" outlineLevel="0" collapsed="false">
      <c r="A198" s="1" t="n">
        <v>197</v>
      </c>
      <c r="B198" s="3" t="str">
        <f aca="false">LEFT([1]Sheet1!B198,5)&amp;"****"&amp;RIGHT([1]Sheet1!B198,3)</f>
        <v>44071****121</v>
      </c>
      <c r="C198" s="3" t="str">
        <f aca="false">LEFT([1]Sheet1!C198,6)&amp;"********"&amp;RIGHT([1]Sheet1!C198,4)</f>
        <v>452231********5017</v>
      </c>
      <c r="D198" s="7" t="s">
        <v>218</v>
      </c>
      <c r="E198" s="8" t="s">
        <v>7</v>
      </c>
      <c r="F198" s="6" t="n">
        <v>45184</v>
      </c>
    </row>
    <row r="199" customFormat="false" ht="14.25" hidden="false" customHeight="false" outlineLevel="0" collapsed="false">
      <c r="A199" s="1" t="n">
        <v>198</v>
      </c>
      <c r="B199" s="3" t="str">
        <f aca="false">LEFT([1]Sheet1!B199,5)&amp;"****"&amp;RIGHT([1]Sheet1!B199,3)</f>
        <v>44076****853</v>
      </c>
      <c r="C199" s="3" t="str">
        <f aca="false">LEFT([1]Sheet1!C199,6)&amp;"********"&amp;RIGHT([1]Sheet1!C199,4)</f>
        <v>430422********8810</v>
      </c>
      <c r="D199" s="7" t="s">
        <v>219</v>
      </c>
      <c r="E199" s="8" t="s">
        <v>22</v>
      </c>
      <c r="F199" s="6" t="n">
        <v>45229</v>
      </c>
    </row>
    <row r="200" customFormat="false" ht="14.25" hidden="false" customHeight="false" outlineLevel="0" collapsed="false">
      <c r="A200" s="1" t="n">
        <v>199</v>
      </c>
      <c r="B200" s="3" t="str">
        <f aca="false">LEFT([1]Sheet1!B200,5)&amp;"****"&amp;RIGHT([1]Sheet1!B200,3)</f>
        <v>44071****537</v>
      </c>
      <c r="C200" s="3" t="str">
        <f aca="false">LEFT([1]Sheet1!C200,6)&amp;"********"&amp;RIGHT([1]Sheet1!C200,4)</f>
        <v>440983********541X</v>
      </c>
      <c r="D200" s="7" t="s">
        <v>220</v>
      </c>
      <c r="E200" s="8" t="s">
        <v>22</v>
      </c>
      <c r="F200" s="6" t="n">
        <v>45216</v>
      </c>
    </row>
    <row r="201" customFormat="false" ht="14.25" hidden="false" customHeight="false" outlineLevel="0" collapsed="false">
      <c r="A201" s="1" t="n">
        <v>200</v>
      </c>
      <c r="B201" s="3" t="str">
        <f aca="false">LEFT([1]Sheet1!B201,5)&amp;"****"&amp;RIGHT([1]Sheet1!B201,3)</f>
        <v>44071****380</v>
      </c>
      <c r="C201" s="3" t="str">
        <f aca="false">LEFT([1]Sheet1!C201,6)&amp;"********"&amp;RIGHT([1]Sheet1!C201,4)</f>
        <v>445381********5718</v>
      </c>
      <c r="D201" s="7" t="s">
        <v>221</v>
      </c>
      <c r="E201" s="8" t="s">
        <v>7</v>
      </c>
      <c r="F201" s="6" t="n">
        <v>45168</v>
      </c>
    </row>
    <row r="202" customFormat="false" ht="14.25" hidden="false" customHeight="false" outlineLevel="0" collapsed="false">
      <c r="A202" s="1" t="n">
        <v>201</v>
      </c>
      <c r="B202" s="3" t="str">
        <f aca="false">LEFT([1]Sheet1!B202,5)&amp;"****"&amp;RIGHT([1]Sheet1!B202,3)</f>
        <v>44071****416</v>
      </c>
      <c r="C202" s="3" t="str">
        <f aca="false">LEFT([1]Sheet1!C202,6)&amp;"********"&amp;RIGHT([1]Sheet1!C202,4)</f>
        <v>360321********7511</v>
      </c>
      <c r="D202" s="7" t="s">
        <v>222</v>
      </c>
      <c r="E202" s="8" t="s">
        <v>22</v>
      </c>
      <c r="F202" s="6" t="n">
        <v>45145</v>
      </c>
    </row>
    <row r="203" customFormat="false" ht="14.25" hidden="false" customHeight="false" outlineLevel="0" collapsed="false">
      <c r="A203" s="1" t="n">
        <v>202</v>
      </c>
      <c r="B203" s="3" t="str">
        <f aca="false">LEFT([1]Sheet1!B203,5)&amp;"****"&amp;RIGHT([1]Sheet1!B203,3)</f>
        <v>44071****507</v>
      </c>
      <c r="C203" s="3" t="str">
        <f aca="false">LEFT([1]Sheet1!C203,6)&amp;"********"&amp;RIGHT([1]Sheet1!C203,4)</f>
        <v>440882********115X</v>
      </c>
      <c r="D203" s="7" t="s">
        <v>223</v>
      </c>
      <c r="E203" s="8" t="s">
        <v>22</v>
      </c>
      <c r="F203" s="6" t="n">
        <v>45153</v>
      </c>
    </row>
    <row r="204" customFormat="false" ht="14.25" hidden="false" customHeight="false" outlineLevel="0" collapsed="false">
      <c r="A204" s="1" t="n">
        <v>203</v>
      </c>
      <c r="B204" s="3" t="str">
        <f aca="false">LEFT([1]Sheet1!B204,5)&amp;"****"&amp;RIGHT([1]Sheet1!B204,3)</f>
        <v>44071****232</v>
      </c>
      <c r="C204" s="3" t="str">
        <f aca="false">LEFT([1]Sheet1!C204,6)&amp;"********"&amp;RIGHT([1]Sheet1!C204,4)</f>
        <v>350525********3514</v>
      </c>
      <c r="D204" s="7" t="s">
        <v>224</v>
      </c>
      <c r="E204" s="8" t="s">
        <v>22</v>
      </c>
      <c r="F204" s="6" t="n">
        <v>45142</v>
      </c>
    </row>
    <row r="205" customFormat="false" ht="14.25" hidden="false" customHeight="false" outlineLevel="0" collapsed="false">
      <c r="A205" s="1" t="n">
        <v>204</v>
      </c>
      <c r="B205" s="3" t="str">
        <f aca="false">LEFT([1]Sheet1!B205,5)&amp;"****"&amp;RIGHT([1]Sheet1!B205,3)</f>
        <v>44071****623</v>
      </c>
      <c r="C205" s="3" t="str">
        <f aca="false">LEFT([1]Sheet1!C205,6)&amp;"********"&amp;RIGHT([1]Sheet1!C205,4)</f>
        <v>440981********2897</v>
      </c>
      <c r="D205" s="7" t="s">
        <v>225</v>
      </c>
      <c r="E205" s="8" t="s">
        <v>22</v>
      </c>
      <c r="F205" s="6" t="n">
        <v>45222</v>
      </c>
    </row>
    <row r="206" customFormat="false" ht="14.25" hidden="false" customHeight="false" outlineLevel="0" collapsed="false">
      <c r="A206" s="1" t="n">
        <v>205</v>
      </c>
      <c r="B206" s="3" t="str">
        <f aca="false">LEFT([1]Sheet1!B206,5)&amp;"****"&amp;RIGHT([1]Sheet1!B206,3)</f>
        <v>44071****437</v>
      </c>
      <c r="C206" s="3" t="str">
        <f aca="false">LEFT([1]Sheet1!C206,6)&amp;"********"&amp;RIGHT([1]Sheet1!C206,4)</f>
        <v>440721********4750</v>
      </c>
      <c r="D206" s="7" t="s">
        <v>226</v>
      </c>
      <c r="E206" s="8" t="s">
        <v>28</v>
      </c>
      <c r="F206" s="6" t="n">
        <v>45206</v>
      </c>
    </row>
    <row r="207" customFormat="false" ht="14.25" hidden="false" customHeight="false" outlineLevel="0" collapsed="false">
      <c r="A207" s="1" t="n">
        <v>206</v>
      </c>
      <c r="B207" s="3" t="str">
        <f aca="false">LEFT([1]Sheet1!B207,5)&amp;"****"&amp;RIGHT([1]Sheet1!B207,3)</f>
        <v>44071****759</v>
      </c>
      <c r="C207" s="3" t="str">
        <f aca="false">LEFT([1]Sheet1!C207,6)&amp;"********"&amp;RIGHT([1]Sheet1!C207,4)</f>
        <v>440921********6515</v>
      </c>
      <c r="D207" s="7" t="s">
        <v>227</v>
      </c>
      <c r="E207" s="8" t="s">
        <v>7</v>
      </c>
      <c r="F207" s="6" t="n">
        <v>45206</v>
      </c>
    </row>
    <row r="208" customFormat="false" ht="14.25" hidden="false" customHeight="false" outlineLevel="0" collapsed="false">
      <c r="A208" s="1" t="n">
        <v>207</v>
      </c>
      <c r="B208" s="3" t="str">
        <f aca="false">LEFT([1]Sheet1!B208,5)&amp;"****"&amp;RIGHT([1]Sheet1!B208,3)</f>
        <v>44076****280</v>
      </c>
      <c r="C208" s="3" t="str">
        <f aca="false">LEFT([1]Sheet1!C208,6)&amp;"********"&amp;RIGHT([1]Sheet1!C208,4)</f>
        <v>440782********2832</v>
      </c>
      <c r="D208" s="7" t="s">
        <v>228</v>
      </c>
      <c r="E208" s="8" t="s">
        <v>229</v>
      </c>
      <c r="F208" s="6" t="n">
        <v>45206</v>
      </c>
    </row>
    <row r="209" customFormat="false" ht="14.25" hidden="false" customHeight="false" outlineLevel="0" collapsed="false">
      <c r="A209" s="1" t="n">
        <v>208</v>
      </c>
      <c r="B209" s="3" t="str">
        <f aca="false">LEFT([1]Sheet1!B209,5)&amp;"****"&amp;RIGHT([1]Sheet1!B209,3)</f>
        <v>44076****320</v>
      </c>
      <c r="C209" s="3" t="str">
        <f aca="false">LEFT([1]Sheet1!C209,6)&amp;"********"&amp;RIGHT([1]Sheet1!C209,4)</f>
        <v>440721********3318</v>
      </c>
      <c r="D209" s="7" t="s">
        <v>230</v>
      </c>
      <c r="E209" s="8" t="s">
        <v>13</v>
      </c>
      <c r="F209" s="6" t="n">
        <v>45206</v>
      </c>
    </row>
    <row r="210" customFormat="false" ht="14.25" hidden="false" customHeight="false" outlineLevel="0" collapsed="false">
      <c r="A210" s="1" t="n">
        <v>209</v>
      </c>
      <c r="B210" s="3" t="str">
        <f aca="false">LEFT([1]Sheet1!B210,5)&amp;"****"&amp;RIGHT([1]Sheet1!B210,3)</f>
        <v>44071****793</v>
      </c>
      <c r="C210" s="3" t="str">
        <f aca="false">LEFT([1]Sheet1!C210,6)&amp;"********"&amp;RIGHT([1]Sheet1!C210,4)</f>
        <v>440721********2152</v>
      </c>
      <c r="D210" s="7" t="s">
        <v>231</v>
      </c>
      <c r="E210" s="8" t="s">
        <v>232</v>
      </c>
      <c r="F210" s="6" t="n">
        <v>45206</v>
      </c>
    </row>
    <row r="211" customFormat="false" ht="14.25" hidden="false" customHeight="false" outlineLevel="0" collapsed="false">
      <c r="A211" s="1" t="n">
        <v>210</v>
      </c>
      <c r="B211" s="3" t="str">
        <f aca="false">LEFT([1]Sheet1!B211,5)&amp;"****"&amp;RIGHT([1]Sheet1!B211,3)</f>
        <v>44076****655</v>
      </c>
      <c r="C211" s="3" t="str">
        <f aca="false">LEFT([1]Sheet1!C211,6)&amp;"********"&amp;RIGHT([1]Sheet1!C211,4)</f>
        <v>440721********5636</v>
      </c>
      <c r="D211" s="7" t="s">
        <v>233</v>
      </c>
      <c r="E211" s="8" t="s">
        <v>47</v>
      </c>
      <c r="F211" s="6" t="n">
        <v>45206</v>
      </c>
    </row>
    <row r="212" customFormat="false" ht="14.25" hidden="false" customHeight="false" outlineLevel="0" collapsed="false">
      <c r="A212" s="1" t="n">
        <v>211</v>
      </c>
      <c r="B212" s="3" t="str">
        <f aca="false">LEFT([1]Sheet1!B212,5)&amp;"****"&amp;RIGHT([1]Sheet1!B212,3)</f>
        <v>44071****468</v>
      </c>
      <c r="C212" s="3" t="str">
        <f aca="false">LEFT([1]Sheet1!C212,6)&amp;"********"&amp;RIGHT([1]Sheet1!C212,4)</f>
        <v>440702********0016</v>
      </c>
      <c r="D212" s="7" t="s">
        <v>234</v>
      </c>
      <c r="E212" s="8" t="s">
        <v>96</v>
      </c>
      <c r="F212" s="6" t="n">
        <v>45207</v>
      </c>
    </row>
    <row r="213" customFormat="false" ht="14.25" hidden="false" customHeight="false" outlineLevel="0" collapsed="false">
      <c r="A213" s="1" t="n">
        <v>212</v>
      </c>
      <c r="B213" s="3" t="str">
        <f aca="false">LEFT([1]Sheet1!B213,5)&amp;"****"&amp;RIGHT([1]Sheet1!B213,3)</f>
        <v>44072****744</v>
      </c>
      <c r="C213" s="3" t="str">
        <f aca="false">LEFT([1]Sheet1!C213,6)&amp;"********"&amp;RIGHT([1]Sheet1!C213,4)</f>
        <v>452423********441X</v>
      </c>
      <c r="D213" s="7" t="s">
        <v>235</v>
      </c>
      <c r="E213" s="8" t="s">
        <v>22</v>
      </c>
      <c r="F213" s="6" t="n">
        <v>45196</v>
      </c>
    </row>
    <row r="214" customFormat="false" ht="14.25" hidden="false" customHeight="false" outlineLevel="0" collapsed="false">
      <c r="A214" s="1" t="n">
        <v>213</v>
      </c>
      <c r="B214" s="3" t="str">
        <f aca="false">LEFT([1]Sheet1!B214,5)&amp;"****"&amp;RIGHT([1]Sheet1!B214,3)</f>
        <v>44071****231</v>
      </c>
      <c r="C214" s="3" t="str">
        <f aca="false">LEFT([1]Sheet1!C214,6)&amp;"********"&amp;RIGHT([1]Sheet1!C214,4)</f>
        <v>440781********0532</v>
      </c>
      <c r="D214" s="7" t="s">
        <v>236</v>
      </c>
      <c r="E214" s="8" t="s">
        <v>7</v>
      </c>
      <c r="F214" s="6" t="n">
        <v>45196</v>
      </c>
    </row>
    <row r="215" customFormat="false" ht="14.25" hidden="false" customHeight="false" outlineLevel="0" collapsed="false">
      <c r="A215" s="1" t="n">
        <v>214</v>
      </c>
      <c r="B215" s="3" t="str">
        <f aca="false">LEFT([1]Sheet1!B215,5)&amp;"****"&amp;RIGHT([1]Sheet1!B215,3)</f>
        <v>44073****847</v>
      </c>
      <c r="C215" s="3" t="str">
        <f aca="false">LEFT([1]Sheet1!C215,6)&amp;"********"&amp;RIGHT([1]Sheet1!C215,4)</f>
        <v>440721********7811</v>
      </c>
      <c r="D215" s="7" t="s">
        <v>237</v>
      </c>
      <c r="E215" s="8" t="s">
        <v>238</v>
      </c>
      <c r="F215" s="6" t="n">
        <v>45196</v>
      </c>
    </row>
    <row r="216" customFormat="false" ht="14.25" hidden="false" customHeight="false" outlineLevel="0" collapsed="false">
      <c r="A216" s="1" t="n">
        <v>215</v>
      </c>
      <c r="B216" s="3" t="str">
        <f aca="false">LEFT([1]Sheet1!B216,5)&amp;"****"&amp;RIGHT([1]Sheet1!B216,3)</f>
        <v>44071****235</v>
      </c>
      <c r="C216" s="3" t="str">
        <f aca="false">LEFT([1]Sheet1!C216,6)&amp;"********"&amp;RIGHT([1]Sheet1!C216,4)</f>
        <v>440721********2133</v>
      </c>
      <c r="D216" s="7" t="s">
        <v>239</v>
      </c>
      <c r="E216" s="8" t="s">
        <v>7</v>
      </c>
      <c r="F216" s="6" t="n">
        <v>45194</v>
      </c>
    </row>
    <row r="217" customFormat="false" ht="14.25" hidden="false" customHeight="false" outlineLevel="0" collapsed="false">
      <c r="A217" s="1" t="n">
        <v>216</v>
      </c>
      <c r="B217" s="3" t="str">
        <f aca="false">LEFT([1]Sheet1!B217,5)&amp;"****"&amp;RIGHT([1]Sheet1!B217,3)</f>
        <v>44076****642</v>
      </c>
      <c r="C217" s="3" t="str">
        <f aca="false">LEFT([1]Sheet1!C217,6)&amp;"********"&amp;RIGHT([1]Sheet1!C217,4)</f>
        <v>440782********5052</v>
      </c>
      <c r="D217" s="7" t="s">
        <v>240</v>
      </c>
      <c r="E217" s="8" t="s">
        <v>13</v>
      </c>
      <c r="F217" s="6" t="n">
        <v>45194</v>
      </c>
    </row>
    <row r="218" customFormat="false" ht="14.25" hidden="false" customHeight="false" outlineLevel="0" collapsed="false">
      <c r="A218" s="1" t="n">
        <v>217</v>
      </c>
      <c r="B218" s="3" t="str">
        <f aca="false">LEFT([1]Sheet1!B218,5)&amp;"****"&amp;RIGHT([1]Sheet1!B218,3)</f>
        <v>44071****331</v>
      </c>
      <c r="C218" s="3" t="str">
        <f aca="false">LEFT([1]Sheet1!C218,6)&amp;"********"&amp;RIGHT([1]Sheet1!C218,4)</f>
        <v>440781********2730</v>
      </c>
      <c r="D218" s="7" t="s">
        <v>241</v>
      </c>
      <c r="E218" s="8" t="s">
        <v>7</v>
      </c>
      <c r="F218" s="6" t="n">
        <v>45194</v>
      </c>
    </row>
    <row r="219" customFormat="false" ht="14.25" hidden="false" customHeight="false" outlineLevel="0" collapsed="false">
      <c r="A219" s="1" t="n">
        <v>218</v>
      </c>
      <c r="B219" s="3" t="str">
        <f aca="false">LEFT([1]Sheet1!B219,5)&amp;"****"&amp;RIGHT([1]Sheet1!B219,3)</f>
        <v>44075****787</v>
      </c>
      <c r="C219" s="3" t="str">
        <f aca="false">LEFT([1]Sheet1!C219,6)&amp;"********"&amp;RIGHT([1]Sheet1!C219,4)</f>
        <v>440723********003X</v>
      </c>
      <c r="D219" s="7" t="s">
        <v>242</v>
      </c>
      <c r="E219" s="8" t="s">
        <v>76</v>
      </c>
      <c r="F219" s="6" t="n">
        <v>45194</v>
      </c>
    </row>
    <row r="220" customFormat="false" ht="14.25" hidden="false" customHeight="false" outlineLevel="0" collapsed="false">
      <c r="A220" s="1" t="n">
        <v>219</v>
      </c>
      <c r="B220" s="3" t="str">
        <f aca="false">LEFT([1]Sheet1!B220,5)&amp;"****"&amp;RIGHT([1]Sheet1!B220,3)</f>
        <v>44074****342</v>
      </c>
      <c r="C220" s="3" t="str">
        <f aca="false">LEFT([1]Sheet1!C220,6)&amp;"********"&amp;RIGHT([1]Sheet1!C220,4)</f>
        <v>452527********2497</v>
      </c>
      <c r="D220" s="7" t="s">
        <v>243</v>
      </c>
      <c r="E220" s="8" t="s">
        <v>13</v>
      </c>
      <c r="F220" s="6" t="n">
        <v>45194</v>
      </c>
    </row>
    <row r="221" customFormat="false" ht="14.25" hidden="false" customHeight="false" outlineLevel="0" collapsed="false">
      <c r="A221" s="1" t="n">
        <v>220</v>
      </c>
      <c r="B221" s="3" t="str">
        <f aca="false">LEFT([1]Sheet1!B221,5)&amp;"****"&amp;RIGHT([1]Sheet1!B221,3)</f>
        <v>44074****340</v>
      </c>
      <c r="C221" s="3" t="str">
        <f aca="false">LEFT([1]Sheet1!C221,6)&amp;"********"&amp;RIGHT([1]Sheet1!C221,4)</f>
        <v>440784********3319</v>
      </c>
      <c r="D221" s="7" t="s">
        <v>244</v>
      </c>
      <c r="E221" s="8" t="s">
        <v>13</v>
      </c>
      <c r="F221" s="6" t="n">
        <v>45194</v>
      </c>
    </row>
    <row r="222" customFormat="false" ht="14.25" hidden="false" customHeight="false" outlineLevel="0" collapsed="false">
      <c r="A222" s="1" t="n">
        <v>221</v>
      </c>
      <c r="B222" s="3" t="str">
        <f aca="false">LEFT([1]Sheet1!B222,5)&amp;"****"&amp;RIGHT([1]Sheet1!B222,3)</f>
        <v>44076****760</v>
      </c>
      <c r="C222" s="3" t="str">
        <f aca="false">LEFT([1]Sheet1!C222,6)&amp;"********"&amp;RIGHT([1]Sheet1!C222,4)</f>
        <v>440721********4717</v>
      </c>
      <c r="D222" s="7" t="s">
        <v>245</v>
      </c>
      <c r="E222" s="8" t="s">
        <v>7</v>
      </c>
      <c r="F222" s="6" t="n">
        <v>45194</v>
      </c>
    </row>
    <row r="223" customFormat="false" ht="14.25" hidden="false" customHeight="false" outlineLevel="0" collapsed="false">
      <c r="A223" s="1" t="n">
        <v>222</v>
      </c>
      <c r="B223" s="3" t="str">
        <f aca="false">LEFT([1]Sheet1!B223,5)&amp;"****"&amp;RIGHT([1]Sheet1!B223,3)</f>
        <v>44076****829</v>
      </c>
      <c r="C223" s="3" t="str">
        <f aca="false">LEFT([1]Sheet1!C223,6)&amp;"********"&amp;RIGHT([1]Sheet1!C223,4)</f>
        <v>441723********2019</v>
      </c>
      <c r="D223" s="7" t="s">
        <v>246</v>
      </c>
      <c r="E223" s="8" t="s">
        <v>10</v>
      </c>
      <c r="F223" s="6" t="n">
        <v>45194</v>
      </c>
    </row>
    <row r="224" customFormat="false" ht="14.25" hidden="false" customHeight="false" outlineLevel="0" collapsed="false">
      <c r="A224" s="1" t="n">
        <v>223</v>
      </c>
      <c r="B224" s="3" t="str">
        <f aca="false">LEFT([1]Sheet1!B224,5)&amp;"****"&amp;RIGHT([1]Sheet1!B224,3)</f>
        <v>44076****317</v>
      </c>
      <c r="C224" s="3" t="str">
        <f aca="false">LEFT([1]Sheet1!C224,6)&amp;"********"&amp;RIGHT([1]Sheet1!C224,4)</f>
        <v>440782********5611</v>
      </c>
      <c r="D224" s="7" t="s">
        <v>247</v>
      </c>
      <c r="E224" s="8" t="s">
        <v>13</v>
      </c>
      <c r="F224" s="6" t="n">
        <v>45194</v>
      </c>
    </row>
    <row r="225" customFormat="false" ht="14.25" hidden="false" customHeight="false" outlineLevel="0" collapsed="false">
      <c r="A225" s="1" t="n">
        <v>224</v>
      </c>
      <c r="B225" s="3" t="str">
        <f aca="false">LEFT([1]Sheet1!B225,5)&amp;"****"&amp;RIGHT([1]Sheet1!B225,3)</f>
        <v>44072****976</v>
      </c>
      <c r="C225" s="3" t="str">
        <f aca="false">LEFT([1]Sheet1!C225,6)&amp;"********"&amp;RIGHT([1]Sheet1!C225,4)</f>
        <v>440724********5612</v>
      </c>
      <c r="D225" s="7" t="s">
        <v>248</v>
      </c>
      <c r="E225" s="8" t="s">
        <v>13</v>
      </c>
      <c r="F225" s="6" t="n">
        <v>45194</v>
      </c>
    </row>
    <row r="226" customFormat="false" ht="14.25" hidden="false" customHeight="false" outlineLevel="0" collapsed="false">
      <c r="A226" s="1" t="n">
        <v>225</v>
      </c>
      <c r="B226" s="3" t="str">
        <f aca="false">LEFT([1]Sheet1!B226,5)&amp;"****"&amp;RIGHT([1]Sheet1!B226,3)</f>
        <v>44073****809</v>
      </c>
      <c r="C226" s="3" t="str">
        <f aca="false">LEFT([1]Sheet1!C226,6)&amp;"********"&amp;RIGHT([1]Sheet1!C226,4)</f>
        <v>440722********5525</v>
      </c>
      <c r="D226" s="7" t="s">
        <v>249</v>
      </c>
      <c r="E226" s="8" t="s">
        <v>13</v>
      </c>
      <c r="F226" s="6" t="n">
        <v>45194</v>
      </c>
    </row>
    <row r="227" customFormat="false" ht="14.25" hidden="false" customHeight="false" outlineLevel="0" collapsed="false">
      <c r="A227" s="1" t="n">
        <v>226</v>
      </c>
      <c r="B227" s="3" t="str">
        <f aca="false">LEFT([1]Sheet1!B227,5)&amp;"****"&amp;RIGHT([1]Sheet1!B227,3)</f>
        <v>44071****870</v>
      </c>
      <c r="C227" s="3" t="str">
        <f aca="false">LEFT([1]Sheet1!C227,6)&amp;"********"&amp;RIGHT([1]Sheet1!C227,4)</f>
        <v>440782********3923</v>
      </c>
      <c r="D227" s="7" t="s">
        <v>250</v>
      </c>
      <c r="E227" s="8" t="s">
        <v>7</v>
      </c>
      <c r="F227" s="6" t="n">
        <v>45195</v>
      </c>
    </row>
    <row r="228" customFormat="false" ht="14.25" hidden="false" customHeight="false" outlineLevel="0" collapsed="false">
      <c r="A228" s="1" t="n">
        <v>227</v>
      </c>
      <c r="B228" s="3" t="str">
        <f aca="false">LEFT([1]Sheet1!B228,5)&amp;"****"&amp;RIGHT([1]Sheet1!B228,3)</f>
        <v>44071****145</v>
      </c>
      <c r="C228" s="3" t="str">
        <f aca="false">LEFT([1]Sheet1!C228,6)&amp;"********"&amp;RIGHT([1]Sheet1!C228,4)</f>
        <v>532626********1959</v>
      </c>
      <c r="D228" s="7" t="s">
        <v>251</v>
      </c>
      <c r="E228" s="8" t="s">
        <v>22</v>
      </c>
      <c r="F228" s="8" t="s">
        <v>252</v>
      </c>
    </row>
    <row r="229" customFormat="false" ht="14.25" hidden="false" customHeight="false" outlineLevel="0" collapsed="false">
      <c r="A229" s="1" t="n">
        <v>228</v>
      </c>
      <c r="B229" s="3" t="str">
        <f aca="false">LEFT([1]Sheet1!B229,5)&amp;"****"&amp;RIGHT([1]Sheet1!B229,3)</f>
        <v>44071****545</v>
      </c>
      <c r="C229" s="3" t="str">
        <f aca="false">LEFT([1]Sheet1!C229,6)&amp;"********"&amp;RIGHT([1]Sheet1!C229,4)</f>
        <v>512531********8714</v>
      </c>
      <c r="D229" s="7" t="s">
        <v>253</v>
      </c>
      <c r="E229" s="8" t="s">
        <v>22</v>
      </c>
      <c r="F229" s="8" t="s">
        <v>254</v>
      </c>
    </row>
    <row r="230" customFormat="false" ht="14.25" hidden="false" customHeight="false" outlineLevel="0" collapsed="false">
      <c r="A230" s="1" t="n">
        <v>229</v>
      </c>
      <c r="B230" s="3" t="str">
        <f aca="false">LEFT([1]Sheet1!B230,5)&amp;"****"&amp;RIGHT([1]Sheet1!B230,3)</f>
        <v>44071****346</v>
      </c>
      <c r="C230" s="3" t="str">
        <f aca="false">LEFT([1]Sheet1!C230,6)&amp;"********"&amp;RIGHT([1]Sheet1!C230,4)</f>
        <v>440785********6139</v>
      </c>
      <c r="D230" s="7" t="s">
        <v>255</v>
      </c>
      <c r="E230" s="8" t="s">
        <v>7</v>
      </c>
      <c r="F230" s="8" t="s">
        <v>256</v>
      </c>
    </row>
    <row r="231" customFormat="false" ht="14.25" hidden="false" customHeight="false" outlineLevel="0" collapsed="false">
      <c r="A231" s="1" t="n">
        <v>230</v>
      </c>
      <c r="B231" s="3" t="str">
        <f aca="false">LEFT([1]Sheet1!B231,5)&amp;"****"&amp;RIGHT([1]Sheet1!B231,3)</f>
        <v>44071****407</v>
      </c>
      <c r="C231" s="3" t="str">
        <f aca="false">LEFT([1]Sheet1!C231,6)&amp;"********"&amp;RIGHT([1]Sheet1!C231,4)</f>
        <v>460006********4815</v>
      </c>
      <c r="D231" s="7" t="s">
        <v>257</v>
      </c>
      <c r="E231" s="8" t="s">
        <v>22</v>
      </c>
      <c r="F231" s="8" t="s">
        <v>258</v>
      </c>
    </row>
    <row r="232" customFormat="false" ht="14.25" hidden="false" customHeight="false" outlineLevel="0" collapsed="false">
      <c r="A232" s="1" t="n">
        <v>231</v>
      </c>
      <c r="B232" s="3" t="str">
        <f aca="false">LEFT([1]Sheet1!B232,5)&amp;"****"&amp;RIGHT([1]Sheet1!B232,3)</f>
        <v>44071****436</v>
      </c>
      <c r="C232" s="3" t="str">
        <f aca="false">LEFT([1]Sheet1!C232,6)&amp;"********"&amp;RIGHT([1]Sheet1!C232,4)</f>
        <v>440711********4532</v>
      </c>
      <c r="D232" s="7" t="s">
        <v>259</v>
      </c>
      <c r="E232" s="8" t="s">
        <v>22</v>
      </c>
      <c r="F232" s="8" t="s">
        <v>260</v>
      </c>
    </row>
    <row r="233" customFormat="false" ht="14.25" hidden="false" customHeight="false" outlineLevel="0" collapsed="false">
      <c r="A233" s="1" t="n">
        <v>232</v>
      </c>
      <c r="B233" s="3" t="str">
        <f aca="false">LEFT([1]Sheet1!B233,5)&amp;"****"&amp;RIGHT([1]Sheet1!B233,3)</f>
        <v>44071****874</v>
      </c>
      <c r="C233" s="3" t="str">
        <f aca="false">LEFT([1]Sheet1!C233,6)&amp;"********"&amp;RIGHT([1]Sheet1!C233,4)</f>
        <v>441900********6579</v>
      </c>
      <c r="D233" s="7" t="s">
        <v>261</v>
      </c>
      <c r="E233" s="8" t="s">
        <v>22</v>
      </c>
      <c r="F233" s="8" t="s">
        <v>262</v>
      </c>
    </row>
    <row r="234" customFormat="false" ht="14.25" hidden="false" customHeight="false" outlineLevel="0" collapsed="false">
      <c r="A234" s="1" t="n">
        <v>233</v>
      </c>
      <c r="B234" s="3" t="str">
        <f aca="false">LEFT([1]Sheet1!B234,5)&amp;"****"&amp;RIGHT([1]Sheet1!B234,3)</f>
        <v>44071****396</v>
      </c>
      <c r="C234" s="3" t="str">
        <f aca="false">LEFT([1]Sheet1!C234,6)&amp;"********"&amp;RIGHT([1]Sheet1!C234,4)</f>
        <v>532626********1178</v>
      </c>
      <c r="D234" s="7" t="s">
        <v>263</v>
      </c>
      <c r="E234" s="8" t="s">
        <v>7</v>
      </c>
      <c r="F234" s="8" t="s">
        <v>252</v>
      </c>
    </row>
    <row r="235" customFormat="false" ht="14.25" hidden="false" customHeight="false" outlineLevel="0" collapsed="false">
      <c r="A235" s="1" t="n">
        <v>234</v>
      </c>
      <c r="B235" s="3" t="str">
        <f aca="false">LEFT([1]Sheet1!B235,5)&amp;"****"&amp;RIGHT([1]Sheet1!B235,3)</f>
        <v>44072****478</v>
      </c>
      <c r="C235" s="3" t="str">
        <f aca="false">LEFT([1]Sheet1!C235,6)&amp;"********"&amp;RIGHT([1]Sheet1!C235,4)</f>
        <v>440783********4818</v>
      </c>
      <c r="D235" s="7" t="s">
        <v>264</v>
      </c>
      <c r="E235" s="8" t="s">
        <v>7</v>
      </c>
      <c r="F235" s="8" t="s">
        <v>256</v>
      </c>
    </row>
    <row r="236" customFormat="false" ht="14.25" hidden="false" customHeight="false" outlineLevel="0" collapsed="false">
      <c r="A236" s="1" t="n">
        <v>235</v>
      </c>
      <c r="B236" s="3" t="str">
        <f aca="false">LEFT([1]Sheet1!B236,5)&amp;"****"&amp;RIGHT([1]Sheet1!B236,3)</f>
        <v>44076****718</v>
      </c>
      <c r="C236" s="3" t="str">
        <f aca="false">LEFT([1]Sheet1!C236,6)&amp;"********"&amp;RIGHT([1]Sheet1!C236,4)</f>
        <v>440782********3355</v>
      </c>
      <c r="D236" s="7" t="s">
        <v>265</v>
      </c>
      <c r="E236" s="8" t="s">
        <v>13</v>
      </c>
      <c r="F236" s="8" t="s">
        <v>266</v>
      </c>
    </row>
    <row r="237" customFormat="false" ht="14.25" hidden="false" customHeight="false" outlineLevel="0" collapsed="false">
      <c r="A237" s="1" t="n">
        <v>236</v>
      </c>
      <c r="B237" s="3" t="str">
        <f aca="false">LEFT([1]Sheet1!B237,5)&amp;"****"&amp;RIGHT([1]Sheet1!B237,3)</f>
        <v>44071****671</v>
      </c>
      <c r="C237" s="3" t="str">
        <f aca="false">LEFT([1]Sheet1!C237,6)&amp;"********"&amp;RIGHT([1]Sheet1!C237,4)</f>
        <v>452502********7811</v>
      </c>
      <c r="D237" s="7" t="s">
        <v>267</v>
      </c>
      <c r="E237" s="8" t="s">
        <v>28</v>
      </c>
      <c r="F237" s="8" t="s">
        <v>268</v>
      </c>
    </row>
    <row r="238" customFormat="false" ht="14.25" hidden="false" customHeight="false" outlineLevel="0" collapsed="false">
      <c r="A238" s="1" t="n">
        <v>237</v>
      </c>
      <c r="B238" s="3" t="str">
        <f aca="false">LEFT([1]Sheet1!B238,5)&amp;"****"&amp;RIGHT([1]Sheet1!B238,3)</f>
        <v>44071****661</v>
      </c>
      <c r="C238" s="3" t="str">
        <f aca="false">LEFT([1]Sheet1!C238,6)&amp;"********"&amp;RIGHT([1]Sheet1!C238,4)</f>
        <v>452123********195X</v>
      </c>
      <c r="D238" s="7" t="s">
        <v>269</v>
      </c>
      <c r="E238" s="8" t="s">
        <v>22</v>
      </c>
      <c r="F238" s="8" t="s">
        <v>268</v>
      </c>
    </row>
    <row r="239" customFormat="false" ht="14.25" hidden="false" customHeight="false" outlineLevel="0" collapsed="false">
      <c r="A239" s="1" t="n">
        <v>238</v>
      </c>
      <c r="B239" s="3" t="str">
        <f aca="false">LEFT([1]Sheet1!B239,5)&amp;"****"&amp;RIGHT([1]Sheet1!B239,3)</f>
        <v>44071****670</v>
      </c>
      <c r="C239" s="3" t="str">
        <f aca="false">LEFT([1]Sheet1!C239,6)&amp;"********"&amp;RIGHT([1]Sheet1!C239,4)</f>
        <v>430528********7378</v>
      </c>
      <c r="D239" s="7" t="s">
        <v>270</v>
      </c>
      <c r="E239" s="8" t="s">
        <v>232</v>
      </c>
      <c r="F239" s="8" t="s">
        <v>271</v>
      </c>
    </row>
    <row r="240" customFormat="false" ht="14.25" hidden="false" customHeight="false" outlineLevel="0" collapsed="false">
      <c r="A240" s="1" t="n">
        <v>239</v>
      </c>
      <c r="B240" s="3" t="str">
        <f aca="false">LEFT([1]Sheet1!B240,5)&amp;"****"&amp;RIGHT([1]Sheet1!B240,3)</f>
        <v>44076****083</v>
      </c>
      <c r="C240" s="3" t="str">
        <f aca="false">LEFT([1]Sheet1!C240,6)&amp;"********"&amp;RIGHT([1]Sheet1!C240,4)</f>
        <v>430424********1010</v>
      </c>
      <c r="D240" s="7" t="s">
        <v>272</v>
      </c>
      <c r="E240" s="8" t="s">
        <v>7</v>
      </c>
      <c r="F240" s="8" t="s">
        <v>273</v>
      </c>
    </row>
    <row r="241" customFormat="false" ht="14.25" hidden="false" customHeight="false" outlineLevel="0" collapsed="false">
      <c r="A241" s="1" t="n">
        <v>240</v>
      </c>
      <c r="B241" s="3" t="str">
        <f aca="false">LEFT([1]Sheet1!B241,5)&amp;"****"&amp;RIGHT([1]Sheet1!B241,3)</f>
        <v>44071****897</v>
      </c>
      <c r="C241" s="3" t="str">
        <f aca="false">LEFT([1]Sheet1!C241,6)&amp;"********"&amp;RIGHT([1]Sheet1!C241,4)</f>
        <v>522322********2018</v>
      </c>
      <c r="D241" s="7" t="s">
        <v>274</v>
      </c>
      <c r="E241" s="8" t="s">
        <v>22</v>
      </c>
      <c r="F241" s="8" t="s">
        <v>275</v>
      </c>
    </row>
    <row r="242" customFormat="false" ht="14.25" hidden="false" customHeight="false" outlineLevel="0" collapsed="false">
      <c r="A242" s="1" t="n">
        <v>241</v>
      </c>
      <c r="B242" s="3" t="str">
        <f aca="false">LEFT([1]Sheet1!B242,5)&amp;"****"&amp;RIGHT([1]Sheet1!B242,3)</f>
        <v>44072****116</v>
      </c>
      <c r="C242" s="3" t="str">
        <f aca="false">LEFT([1]Sheet1!C242,6)&amp;"********"&amp;RIGHT([1]Sheet1!C242,4)</f>
        <v>440783********3216</v>
      </c>
      <c r="D242" s="7" t="s">
        <v>276</v>
      </c>
      <c r="E242" s="8" t="s">
        <v>22</v>
      </c>
      <c r="F242" s="8" t="s">
        <v>275</v>
      </c>
    </row>
    <row r="243" customFormat="false" ht="14.25" hidden="false" customHeight="false" outlineLevel="0" collapsed="false">
      <c r="A243" s="1" t="n">
        <v>242</v>
      </c>
      <c r="B243" s="3" t="str">
        <f aca="false">LEFT([1]Sheet1!B243,5)&amp;"****"&amp;RIGHT([1]Sheet1!B243,3)</f>
        <v>44075****844</v>
      </c>
      <c r="C243" s="3" t="str">
        <f aca="false">LEFT([1]Sheet1!C243,6)&amp;"********"&amp;RIGHT([1]Sheet1!C243,4)</f>
        <v>440785********3715</v>
      </c>
      <c r="D243" s="7" t="s">
        <v>277</v>
      </c>
      <c r="E243" s="8" t="s">
        <v>22</v>
      </c>
      <c r="F243" s="8" t="s">
        <v>278</v>
      </c>
    </row>
    <row r="244" customFormat="false" ht="14.25" hidden="false" customHeight="false" outlineLevel="0" collapsed="false">
      <c r="A244" s="1" t="n">
        <v>243</v>
      </c>
      <c r="B244" s="3" t="str">
        <f aca="false">LEFT([1]Sheet1!B244,5)&amp;"****"&amp;RIGHT([1]Sheet1!B244,3)</f>
        <v>44071****428</v>
      </c>
      <c r="C244" s="3" t="str">
        <f aca="false">LEFT([1]Sheet1!C244,6)&amp;"********"&amp;RIGHT([1]Sheet1!C244,4)</f>
        <v>440781********1519</v>
      </c>
      <c r="D244" s="7" t="s">
        <v>279</v>
      </c>
      <c r="E244" s="8" t="s">
        <v>7</v>
      </c>
      <c r="F244" s="8" t="s">
        <v>2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02:53:07Z</dcterms:created>
  <dc:creator>Administrator</dc:creator>
  <dc:description/>
  <dc:language>en-US</dc:language>
  <cp:lastModifiedBy/>
  <dcterms:modified xsi:type="dcterms:W3CDTF">2024-01-11T02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