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83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任文其</t>
  </si>
  <si>
    <t xml:space="preserve">C1E</t>
  </si>
  <si>
    <t xml:space="preserve">曾仲新</t>
  </si>
  <si>
    <t xml:space="preserve">A2E</t>
  </si>
  <si>
    <t xml:space="preserve">张广辉</t>
  </si>
  <si>
    <t xml:space="preserve">熊延陶</t>
  </si>
  <si>
    <t xml:space="preserve">A2</t>
  </si>
  <si>
    <t xml:space="preserve">李伟贤</t>
  </si>
  <si>
    <t xml:space="preserve">E</t>
  </si>
  <si>
    <t xml:space="preserve">伍春荣</t>
  </si>
  <si>
    <t xml:space="preserve">C1 </t>
  </si>
  <si>
    <t xml:space="preserve">余新亮</t>
  </si>
  <si>
    <t xml:space="preserve">C2E</t>
  </si>
  <si>
    <t xml:space="preserve">谢新旺</t>
  </si>
  <si>
    <t xml:space="preserve">B1E</t>
  </si>
  <si>
    <t xml:space="preserve">吴素静</t>
  </si>
  <si>
    <t xml:space="preserve">廖万青</t>
  </si>
  <si>
    <t xml:space="preserve">许健辉</t>
  </si>
  <si>
    <t xml:space="preserve">康思华</t>
  </si>
  <si>
    <t xml:space="preserve">C1</t>
  </si>
  <si>
    <t xml:space="preserve">窦立边</t>
  </si>
  <si>
    <t xml:space="preserve">许瑞忠</t>
  </si>
  <si>
    <t xml:space="preserve">C1EM</t>
  </si>
  <si>
    <t xml:space="preserve">谷尧</t>
  </si>
  <si>
    <t xml:space="preserve">C2 </t>
  </si>
  <si>
    <t xml:space="preserve">梁远洪</t>
  </si>
  <si>
    <t xml:space="preserve">李桂良</t>
  </si>
  <si>
    <t xml:space="preserve">方春梅</t>
  </si>
  <si>
    <t xml:space="preserve">C2</t>
  </si>
  <si>
    <t xml:space="preserve">刘健庆</t>
  </si>
  <si>
    <t xml:space="preserve">梁艺普</t>
  </si>
  <si>
    <t xml:space="preserve">王建飞</t>
  </si>
  <si>
    <t xml:space="preserve">C1D</t>
  </si>
  <si>
    <t xml:space="preserve">卢东海</t>
  </si>
  <si>
    <t xml:space="preserve">刘承平</t>
  </si>
  <si>
    <t xml:space="preserve">陈振权</t>
  </si>
  <si>
    <t xml:space="preserve">黎建发</t>
  </si>
  <si>
    <t xml:space="preserve">高文学</t>
  </si>
  <si>
    <t xml:space="preserve">罗仕仲</t>
  </si>
  <si>
    <t xml:space="preserve">麦恒辉</t>
  </si>
  <si>
    <t xml:space="preserve">李江华</t>
  </si>
  <si>
    <t xml:space="preserve">黄秀丽</t>
  </si>
  <si>
    <t xml:space="preserve">冯伟森</t>
  </si>
  <si>
    <t xml:space="preserve">郑悦成</t>
  </si>
  <si>
    <t xml:space="preserve">胡沃辉</t>
  </si>
  <si>
    <t xml:space="preserve">B2E</t>
  </si>
  <si>
    <t xml:space="preserve">冯健文</t>
  </si>
  <si>
    <t xml:space="preserve">何文权</t>
  </si>
  <si>
    <t xml:space="preserve">廖武忠</t>
  </si>
  <si>
    <t xml:space="preserve">李柏盛</t>
  </si>
  <si>
    <t xml:space="preserve">蔡文华</t>
  </si>
  <si>
    <t xml:space="preserve">白静</t>
  </si>
  <si>
    <t xml:space="preserve">区卫森</t>
  </si>
  <si>
    <t xml:space="preserve">李贺荣</t>
  </si>
  <si>
    <t xml:space="preserve">陈伯良</t>
  </si>
  <si>
    <t xml:space="preserve">朱育聪</t>
  </si>
  <si>
    <t xml:space="preserve">李富成</t>
  </si>
  <si>
    <t xml:space="preserve">张步胜</t>
  </si>
  <si>
    <t xml:space="preserve">梁家麒</t>
  </si>
  <si>
    <t xml:space="preserve">黄公平</t>
  </si>
  <si>
    <t xml:space="preserve">罗永彪</t>
  </si>
  <si>
    <t xml:space="preserve">陈杰文</t>
  </si>
  <si>
    <t xml:space="preserve">李威乐</t>
  </si>
  <si>
    <t xml:space="preserve">余永庆</t>
  </si>
  <si>
    <t xml:space="preserve">谭锐辉</t>
  </si>
  <si>
    <t xml:space="preserve">梁国洪</t>
  </si>
  <si>
    <t xml:space="preserve">卢华乐</t>
  </si>
  <si>
    <t xml:space="preserve">周健强</t>
  </si>
  <si>
    <t xml:space="preserve">A1A2D</t>
  </si>
  <si>
    <t xml:space="preserve">周沛霖</t>
  </si>
  <si>
    <t xml:space="preserve">陈淑青</t>
  </si>
  <si>
    <t xml:space="preserve">林远富</t>
  </si>
  <si>
    <t xml:space="preserve">陈晓慧</t>
  </si>
  <si>
    <t xml:space="preserve">黄社软</t>
  </si>
  <si>
    <t xml:space="preserve">刘宇园</t>
  </si>
  <si>
    <t xml:space="preserve">区兆荣</t>
  </si>
  <si>
    <t xml:space="preserve">黄俊健</t>
  </si>
  <si>
    <t xml:space="preserve">黎志坚</t>
  </si>
  <si>
    <t xml:space="preserve">唐永全</t>
  </si>
  <si>
    <t xml:space="preserve">蒋海华</t>
  </si>
  <si>
    <t xml:space="preserve">肖观源</t>
  </si>
  <si>
    <t xml:space="preserve">邓成滔</t>
  </si>
  <si>
    <t xml:space="preserve">吴极富</t>
  </si>
  <si>
    <t xml:space="preserve">李宏锋</t>
  </si>
  <si>
    <t xml:space="preserve">黎伟雄</t>
  </si>
  <si>
    <t xml:space="preserve">郭耀富</t>
  </si>
  <si>
    <t xml:space="preserve">吕子玲</t>
  </si>
  <si>
    <t xml:space="preserve">刘智烨</t>
  </si>
  <si>
    <t xml:space="preserve">覃海阳</t>
  </si>
  <si>
    <t xml:space="preserve">吴杰辉</t>
  </si>
  <si>
    <t xml:space="preserve">乔旭</t>
  </si>
  <si>
    <t xml:space="preserve">陈池柏</t>
  </si>
  <si>
    <t xml:space="preserve">徐柱业</t>
  </si>
  <si>
    <t xml:space="preserve">B2 </t>
  </si>
  <si>
    <t xml:space="preserve">廖伟坤</t>
  </si>
  <si>
    <t xml:space="preserve">谭汝铎</t>
  </si>
  <si>
    <t xml:space="preserve">C1C6E</t>
  </si>
  <si>
    <t xml:space="preserve">莫运龙</t>
  </si>
  <si>
    <t xml:space="preserve">罗务兰</t>
  </si>
  <si>
    <t xml:space="preserve">冼瑞光</t>
  </si>
  <si>
    <t xml:space="preserve">张瑞光</t>
  </si>
  <si>
    <t xml:space="preserve">F</t>
  </si>
  <si>
    <t xml:space="preserve">阮珍荣</t>
  </si>
  <si>
    <t xml:space="preserve">梁伟积</t>
  </si>
  <si>
    <t xml:space="preserve">文纯齐</t>
  </si>
  <si>
    <t xml:space="preserve">张慧兰</t>
  </si>
  <si>
    <t xml:space="preserve">黄川宜</t>
  </si>
  <si>
    <t xml:space="preserve">余仲源</t>
  </si>
  <si>
    <t xml:space="preserve">伍子荣</t>
  </si>
  <si>
    <t xml:space="preserve">蒋光达</t>
  </si>
  <si>
    <t xml:space="preserve">梁春标</t>
  </si>
  <si>
    <t xml:space="preserve">黎绍富</t>
  </si>
  <si>
    <t xml:space="preserve">谭振宏</t>
  </si>
  <si>
    <t xml:space="preserve">张明良</t>
  </si>
  <si>
    <t xml:space="preserve">王嘉怡</t>
  </si>
  <si>
    <t xml:space="preserve">冯伟明</t>
  </si>
  <si>
    <t xml:space="preserve">伍国荣</t>
  </si>
  <si>
    <t xml:space="preserve">任志坚</t>
  </si>
  <si>
    <t xml:space="preserve">刘政权</t>
  </si>
  <si>
    <t xml:space="preserve">钟振寄</t>
  </si>
  <si>
    <t xml:space="preserve">史俊倩</t>
  </si>
  <si>
    <t xml:space="preserve">吴德波</t>
  </si>
  <si>
    <t xml:space="preserve">李炯权</t>
  </si>
  <si>
    <t xml:space="preserve">唐陆丰</t>
  </si>
  <si>
    <t xml:space="preserve">吴活优</t>
  </si>
  <si>
    <t xml:space="preserve">吴尚科</t>
  </si>
  <si>
    <t xml:space="preserve">郑少娜</t>
  </si>
  <si>
    <t xml:space="preserve">聂岳权</t>
  </si>
  <si>
    <t xml:space="preserve">司徒敏儒</t>
  </si>
  <si>
    <t xml:space="preserve">伍嘉豪</t>
  </si>
  <si>
    <t xml:space="preserve">郑丹红</t>
  </si>
  <si>
    <t xml:space="preserve">冯醒辉</t>
  </si>
  <si>
    <t xml:space="preserve">麦汉康</t>
  </si>
  <si>
    <t xml:space="preserve">罗月旺</t>
  </si>
  <si>
    <t xml:space="preserve">莫艳慈</t>
  </si>
  <si>
    <t xml:space="preserve">谭金龙</t>
  </si>
  <si>
    <t xml:space="preserve">黄剑彬</t>
  </si>
  <si>
    <t xml:space="preserve">邓家华</t>
  </si>
  <si>
    <t xml:space="preserve">冯锦南</t>
  </si>
  <si>
    <t xml:space="preserve">赵永洪</t>
  </si>
  <si>
    <t xml:space="preserve">潘健能</t>
  </si>
  <si>
    <t xml:space="preserve">梁明达</t>
  </si>
  <si>
    <t xml:space="preserve">聂伟超</t>
  </si>
  <si>
    <t xml:space="preserve">张社荣</t>
  </si>
  <si>
    <t xml:space="preserve">吴启泉</t>
  </si>
  <si>
    <t xml:space="preserve">陈少华</t>
  </si>
  <si>
    <t xml:space="preserve">彭杰卓</t>
  </si>
  <si>
    <t xml:space="preserve">兰玉明</t>
  </si>
  <si>
    <t xml:space="preserve">李伟强</t>
  </si>
  <si>
    <t xml:space="preserve">B1B2E</t>
  </si>
  <si>
    <t xml:space="preserve">李健宏</t>
  </si>
  <si>
    <t xml:space="preserve">林仲华</t>
  </si>
  <si>
    <t xml:space="preserve">黄勇强</t>
  </si>
  <si>
    <t xml:space="preserve">赵伟仍</t>
  </si>
  <si>
    <t xml:space="preserve">B1B2 </t>
  </si>
  <si>
    <t xml:space="preserve">彭仲荣</t>
  </si>
  <si>
    <t xml:space="preserve">陈松好</t>
  </si>
  <si>
    <t xml:space="preserve">张方党</t>
  </si>
  <si>
    <t xml:space="preserve">施来红</t>
  </si>
  <si>
    <t xml:space="preserve">杨绍见</t>
  </si>
  <si>
    <t xml:space="preserve">何旭</t>
  </si>
  <si>
    <t xml:space="preserve">梁瑞龙</t>
  </si>
  <si>
    <t xml:space="preserve">伍永立</t>
  </si>
  <si>
    <t xml:space="preserve">王佳庆</t>
  </si>
  <si>
    <t xml:space="preserve">周金兰</t>
  </si>
  <si>
    <t xml:space="preserve">梁淑珍</t>
  </si>
  <si>
    <t xml:space="preserve">黄启潮</t>
  </si>
  <si>
    <t xml:space="preserve">龚松锦</t>
  </si>
  <si>
    <t xml:space="preserve">吴永亮</t>
  </si>
  <si>
    <t xml:space="preserve">张永胜</t>
  </si>
  <si>
    <t xml:space="preserve">陈瑞安</t>
  </si>
  <si>
    <t xml:space="preserve">袁新</t>
  </si>
  <si>
    <t xml:space="preserve">高力护</t>
  </si>
  <si>
    <t xml:space="preserve">梁琼花</t>
  </si>
  <si>
    <t xml:space="preserve">宋明海</t>
  </si>
  <si>
    <t xml:space="preserve">D</t>
  </si>
  <si>
    <t xml:space="preserve">汤悦炯</t>
  </si>
  <si>
    <t xml:space="preserve">梁焱</t>
  </si>
  <si>
    <t xml:space="preserve">李开本</t>
  </si>
  <si>
    <t xml:space="preserve">祝军</t>
  </si>
  <si>
    <t xml:space="preserve">谭耀件</t>
  </si>
  <si>
    <t xml:space="preserve">余广德</t>
  </si>
  <si>
    <t xml:space="preserve">郭玉胜</t>
  </si>
  <si>
    <t xml:space="preserve">苏广钦</t>
  </si>
  <si>
    <t xml:space="preserve">陈文涛</t>
  </si>
  <si>
    <t xml:space="preserve">关志明</t>
  </si>
  <si>
    <t xml:space="preserve">罗彩湛</t>
  </si>
  <si>
    <t xml:space="preserve">李腊云</t>
  </si>
  <si>
    <t xml:space="preserve">杨州</t>
  </si>
  <si>
    <t xml:space="preserve">董冬升</t>
  </si>
  <si>
    <t xml:space="preserve">李子健</t>
  </si>
  <si>
    <t xml:space="preserve">包运兴</t>
  </si>
  <si>
    <t xml:space="preserve">陆锦华</t>
  </si>
  <si>
    <t xml:space="preserve">梁晓虹</t>
  </si>
  <si>
    <t xml:space="preserve">韩兴育</t>
  </si>
  <si>
    <t xml:space="preserve">冯健飞</t>
  </si>
  <si>
    <t xml:space="preserve">梁俊华</t>
  </si>
  <si>
    <t xml:space="preserve">凌子阳</t>
  </si>
  <si>
    <t xml:space="preserve">郑淑清</t>
  </si>
  <si>
    <t xml:space="preserve">吴锦元</t>
  </si>
  <si>
    <t xml:space="preserve">蔡元生</t>
  </si>
  <si>
    <t xml:space="preserve">周永远</t>
  </si>
  <si>
    <t xml:space="preserve">李柏荣</t>
  </si>
  <si>
    <t xml:space="preserve">钟锦盛</t>
  </si>
  <si>
    <t xml:space="preserve">梁焕文</t>
  </si>
  <si>
    <t xml:space="preserve">何役赐</t>
  </si>
  <si>
    <t xml:space="preserve">林国先</t>
  </si>
  <si>
    <t xml:space="preserve">梁振辉</t>
  </si>
  <si>
    <t xml:space="preserve">区桥胜</t>
  </si>
  <si>
    <t xml:space="preserve">梁荣波</t>
  </si>
  <si>
    <t xml:space="preserve">何佩仪</t>
  </si>
  <si>
    <t xml:space="preserve">陈永泽</t>
  </si>
  <si>
    <t xml:space="preserve">黄松旺</t>
  </si>
  <si>
    <t xml:space="preserve">兰青</t>
  </si>
  <si>
    <t xml:space="preserve">陈朋雄</t>
  </si>
  <si>
    <t xml:space="preserve">李子庭</t>
  </si>
  <si>
    <t xml:space="preserve">A2A3</t>
  </si>
  <si>
    <t xml:space="preserve">郑煌煌</t>
  </si>
  <si>
    <t xml:space="preserve">鄞君</t>
  </si>
  <si>
    <t xml:space="preserve">李嘉荣</t>
  </si>
  <si>
    <t xml:space="preserve">陈焕初</t>
  </si>
  <si>
    <t xml:space="preserve">何耀江</t>
  </si>
  <si>
    <t xml:space="preserve">王子剑</t>
  </si>
  <si>
    <t xml:space="preserve">C1DM</t>
  </si>
  <si>
    <t xml:space="preserve">李子铭</t>
  </si>
  <si>
    <t xml:space="preserve">陈俊豪</t>
  </si>
  <si>
    <t xml:space="preserve">陈百朋</t>
  </si>
  <si>
    <t xml:space="preserve">余卓彬</t>
  </si>
  <si>
    <t xml:space="preserve">江福寿</t>
  </si>
  <si>
    <t xml:space="preserve">宋家辉</t>
  </si>
  <si>
    <t xml:space="preserve">冯宇君</t>
  </si>
  <si>
    <t xml:space="preserve">李巨宁</t>
  </si>
  <si>
    <t xml:space="preserve">曾嘉辉</t>
  </si>
  <si>
    <t xml:space="preserve">余灿安</t>
  </si>
  <si>
    <t xml:space="preserve">黄锦文</t>
  </si>
  <si>
    <t xml:space="preserve">杨大精</t>
  </si>
  <si>
    <t xml:space="preserve">冯卓辰</t>
  </si>
  <si>
    <t xml:space="preserve">阮绮云</t>
  </si>
  <si>
    <t xml:space="preserve">林卓辉</t>
  </si>
  <si>
    <t xml:space="preserve">廖福财</t>
  </si>
  <si>
    <t xml:space="preserve">张剑华</t>
  </si>
  <si>
    <t xml:space="preserve">赵文大</t>
  </si>
  <si>
    <t xml:space="preserve">李荣登</t>
  </si>
  <si>
    <t xml:space="preserve">梁国彬</t>
  </si>
  <si>
    <t xml:space="preserve">冯永杰</t>
  </si>
  <si>
    <t xml:space="preserve">周沃球</t>
  </si>
  <si>
    <t xml:space="preserve">陈永照</t>
  </si>
  <si>
    <t xml:space="preserve">曾伟光</t>
  </si>
  <si>
    <t xml:space="preserve">梁卓然</t>
  </si>
  <si>
    <t xml:space="preserve">李文达</t>
  </si>
  <si>
    <t xml:space="preserve">李帆峰</t>
  </si>
  <si>
    <t xml:space="preserve">吴悦宁</t>
  </si>
  <si>
    <t xml:space="preserve">卢家富</t>
  </si>
  <si>
    <t xml:space="preserve">梁劲锋</t>
  </si>
  <si>
    <t xml:space="preserve">孔素芬</t>
  </si>
  <si>
    <t xml:space="preserve">胡永安</t>
  </si>
  <si>
    <t xml:space="preserve">郑少儒</t>
  </si>
  <si>
    <t xml:space="preserve">梁斌腾</t>
  </si>
  <si>
    <t xml:space="preserve">冯超杰</t>
  </si>
  <si>
    <t xml:space="preserve">禤荣华</t>
  </si>
  <si>
    <t xml:space="preserve">岑达胜</t>
  </si>
  <si>
    <t xml:space="preserve">冯德雄</t>
  </si>
  <si>
    <t xml:space="preserve">潘义和</t>
  </si>
  <si>
    <t xml:space="preserve">莫杰青</t>
  </si>
  <si>
    <t xml:space="preserve">何松明</t>
  </si>
  <si>
    <t xml:space="preserve">陈健斌</t>
  </si>
  <si>
    <t xml:space="preserve">黄英华</t>
  </si>
  <si>
    <t xml:space="preserve">蒙江伟</t>
  </si>
  <si>
    <t xml:space="preserve">伍迪韶</t>
  </si>
  <si>
    <t xml:space="preserve">黄耀龙</t>
  </si>
  <si>
    <t xml:space="preserve">虞雪花</t>
  </si>
  <si>
    <t xml:space="preserve">谭春影</t>
  </si>
  <si>
    <t xml:space="preserve">麦建俊</t>
  </si>
  <si>
    <t xml:space="preserve">雷伟</t>
  </si>
  <si>
    <t xml:space="preserve">黄认超</t>
  </si>
  <si>
    <t xml:space="preserve">林建国</t>
  </si>
  <si>
    <t xml:space="preserve">2023-4-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000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&#26376;&#36890;&#21578;/&#20851;&#20110;&#27880;&#38144;&#39550;&#39542;&#35777;&#30340;&#36890;&#21578;4/2024.01&#24050;&#21457;&#20844;&#21578;&#27743;&#38376;&#36710;&#31649;&#25152;&#39550;&#39542;&#21592;&#21514;&#38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10643672</v>
          </cell>
          <cell r="C2" t="str">
            <v>362128198207142834</v>
          </cell>
        </row>
        <row r="3">
          <cell r="B3">
            <v>440765025445</v>
          </cell>
          <cell r="C3" t="str">
            <v>440782198410054716</v>
          </cell>
        </row>
        <row r="4">
          <cell r="B4">
            <v>440740055970</v>
          </cell>
          <cell r="C4" t="str">
            <v>440725196804090019</v>
          </cell>
        </row>
        <row r="5">
          <cell r="B5">
            <v>440740181908</v>
          </cell>
          <cell r="C5" t="str">
            <v>421081197804183674</v>
          </cell>
        </row>
        <row r="6">
          <cell r="B6">
            <v>440730143269</v>
          </cell>
          <cell r="C6" t="str">
            <v>440722197102063134</v>
          </cell>
        </row>
        <row r="7">
          <cell r="B7">
            <v>440710876028</v>
          </cell>
          <cell r="C7" t="str">
            <v>440781199811195016</v>
          </cell>
        </row>
        <row r="8">
          <cell r="B8">
            <v>440711367587</v>
          </cell>
          <cell r="C8" t="str">
            <v>440781198805080517</v>
          </cell>
        </row>
        <row r="9">
          <cell r="B9">
            <v>440710129850</v>
          </cell>
          <cell r="C9" t="str">
            <v>440702197711061534</v>
          </cell>
        </row>
        <row r="10">
          <cell r="B10">
            <v>440710548691</v>
          </cell>
          <cell r="C10" t="str">
            <v>440722197511257511</v>
          </cell>
        </row>
        <row r="11">
          <cell r="B11">
            <v>440760305921</v>
          </cell>
          <cell r="C11" t="str">
            <v>440721196109215638</v>
          </cell>
        </row>
        <row r="12">
          <cell r="B12">
            <v>440710366935</v>
          </cell>
          <cell r="C12" t="str">
            <v>440702199309051812</v>
          </cell>
        </row>
        <row r="13">
          <cell r="B13">
            <v>440711190485</v>
          </cell>
          <cell r="C13" t="str">
            <v>350721198210291819</v>
          </cell>
        </row>
        <row r="14">
          <cell r="B14">
            <v>440711274075</v>
          </cell>
          <cell r="C14" t="str">
            <v>440811197508202110</v>
          </cell>
        </row>
        <row r="15">
          <cell r="B15">
            <v>440735004193</v>
          </cell>
          <cell r="C15" t="str">
            <v>440781198512027819</v>
          </cell>
        </row>
        <row r="16">
          <cell r="B16">
            <v>440711178428</v>
          </cell>
          <cell r="C16" t="str">
            <v>51392119991106481X</v>
          </cell>
        </row>
        <row r="17">
          <cell r="B17">
            <v>440720070750</v>
          </cell>
          <cell r="C17" t="str">
            <v>440783198307012813</v>
          </cell>
        </row>
        <row r="18">
          <cell r="B18">
            <v>440720333209</v>
          </cell>
          <cell r="C18" t="str">
            <v>130425196612127113</v>
          </cell>
        </row>
        <row r="19">
          <cell r="B19">
            <v>440720368327</v>
          </cell>
          <cell r="C19" t="str">
            <v>440783199202023924</v>
          </cell>
        </row>
        <row r="20">
          <cell r="B20">
            <v>440720039419</v>
          </cell>
          <cell r="C20" t="str">
            <v>440783198506047218</v>
          </cell>
        </row>
        <row r="21">
          <cell r="B21">
            <v>440720218955</v>
          </cell>
          <cell r="C21" t="str">
            <v>440724197302022815</v>
          </cell>
        </row>
        <row r="22">
          <cell r="B22">
            <v>440711426130</v>
          </cell>
          <cell r="C22" t="str">
            <v>411321198402150514</v>
          </cell>
        </row>
        <row r="23">
          <cell r="B23">
            <v>440711052021</v>
          </cell>
          <cell r="C23" t="str">
            <v>440702200004100930</v>
          </cell>
        </row>
        <row r="24">
          <cell r="B24">
            <v>440710523860</v>
          </cell>
          <cell r="C24" t="str">
            <v>511027197110132315</v>
          </cell>
        </row>
        <row r="25">
          <cell r="B25">
            <v>440710037197</v>
          </cell>
          <cell r="C25" t="str">
            <v>440701196711140012</v>
          </cell>
        </row>
        <row r="26">
          <cell r="B26">
            <v>440710929742</v>
          </cell>
          <cell r="C26" t="str">
            <v>45222519820701171X</v>
          </cell>
        </row>
        <row r="27">
          <cell r="B27">
            <v>440710153928</v>
          </cell>
          <cell r="C27" t="str">
            <v>440721197507206539</v>
          </cell>
        </row>
        <row r="28">
          <cell r="B28">
            <v>440710713286</v>
          </cell>
          <cell r="C28" t="str">
            <v>452231196812133537</v>
          </cell>
        </row>
        <row r="29">
          <cell r="B29">
            <v>440710981387</v>
          </cell>
          <cell r="C29" t="str">
            <v>440784199902240010</v>
          </cell>
        </row>
        <row r="30">
          <cell r="B30">
            <v>440740089416</v>
          </cell>
          <cell r="C30" t="str">
            <v>44078419830606153X</v>
          </cell>
        </row>
        <row r="31">
          <cell r="B31">
            <v>440740053960</v>
          </cell>
          <cell r="C31" t="str">
            <v>44022719671212394X</v>
          </cell>
        </row>
        <row r="32">
          <cell r="B32">
            <v>440710975051</v>
          </cell>
          <cell r="C32" t="str">
            <v>440784198607041233</v>
          </cell>
        </row>
        <row r="33">
          <cell r="B33">
            <v>440750194893</v>
          </cell>
          <cell r="C33" t="str">
            <v>440785199104094318</v>
          </cell>
        </row>
        <row r="34">
          <cell r="B34">
            <v>440710349249</v>
          </cell>
          <cell r="C34" t="str">
            <v>440725197704040633</v>
          </cell>
        </row>
        <row r="35">
          <cell r="B35">
            <v>440740031451</v>
          </cell>
          <cell r="C35" t="str">
            <v>440725197104161212</v>
          </cell>
        </row>
        <row r="36">
          <cell r="B36">
            <v>440740059627</v>
          </cell>
          <cell r="C36" t="str">
            <v>440725197308040316</v>
          </cell>
        </row>
        <row r="37">
          <cell r="B37">
            <v>440760430410</v>
          </cell>
          <cell r="C37" t="str">
            <v>452723197208071677</v>
          </cell>
        </row>
        <row r="38">
          <cell r="B38">
            <v>440760327019</v>
          </cell>
          <cell r="C38" t="str">
            <v>440721195503031912</v>
          </cell>
        </row>
        <row r="39">
          <cell r="B39">
            <v>440710543332</v>
          </cell>
          <cell r="C39" t="str">
            <v>44078219870106261X</v>
          </cell>
        </row>
        <row r="40">
          <cell r="B40">
            <v>440760450118</v>
          </cell>
          <cell r="C40" t="str">
            <v>500242198404143294</v>
          </cell>
        </row>
        <row r="41">
          <cell r="B41">
            <v>440710895641</v>
          </cell>
          <cell r="C41" t="str">
            <v>440782198902113313</v>
          </cell>
        </row>
        <row r="42">
          <cell r="B42">
            <v>440710337862</v>
          </cell>
          <cell r="C42" t="str">
            <v>440702199301102515</v>
          </cell>
        </row>
        <row r="43">
          <cell r="B43">
            <v>440720071654</v>
          </cell>
          <cell r="C43" t="str">
            <v>440724195407127219</v>
          </cell>
        </row>
        <row r="44">
          <cell r="B44">
            <v>440720260804</v>
          </cell>
          <cell r="C44" t="str">
            <v>440783198706243977</v>
          </cell>
        </row>
        <row r="45">
          <cell r="B45">
            <v>440720198070</v>
          </cell>
          <cell r="C45" t="str">
            <v>440781198906121912</v>
          </cell>
        </row>
        <row r="46">
          <cell r="B46">
            <v>440720279939</v>
          </cell>
          <cell r="C46" t="str">
            <v>440783199103247818</v>
          </cell>
        </row>
        <row r="47">
          <cell r="B47">
            <v>440720388137</v>
          </cell>
          <cell r="C47" t="str">
            <v>440783200105311516</v>
          </cell>
        </row>
        <row r="48">
          <cell r="B48">
            <v>440720353508</v>
          </cell>
          <cell r="C48" t="str">
            <v>513023198708241824</v>
          </cell>
        </row>
        <row r="49">
          <cell r="B49">
            <v>440730302412</v>
          </cell>
          <cell r="C49" t="str">
            <v>440722196810044757</v>
          </cell>
        </row>
        <row r="50">
          <cell r="B50">
            <v>440730248601</v>
          </cell>
          <cell r="C50" t="str">
            <v>440722196705303112</v>
          </cell>
        </row>
        <row r="51">
          <cell r="B51">
            <v>440760037068</v>
          </cell>
          <cell r="C51" t="str">
            <v>440721196408292174</v>
          </cell>
        </row>
        <row r="52">
          <cell r="B52">
            <v>440710439849</v>
          </cell>
          <cell r="C52" t="str">
            <v>440782199111103332</v>
          </cell>
        </row>
        <row r="53">
          <cell r="B53">
            <v>440760215651</v>
          </cell>
          <cell r="C53" t="str">
            <v>440721197203170012</v>
          </cell>
        </row>
        <row r="54">
          <cell r="B54">
            <v>440760076262</v>
          </cell>
          <cell r="C54" t="str">
            <v>440721197011045911</v>
          </cell>
        </row>
        <row r="55">
          <cell r="B55">
            <v>440710582409</v>
          </cell>
          <cell r="C55" t="str">
            <v>519004197306083917</v>
          </cell>
        </row>
        <row r="56">
          <cell r="B56">
            <v>440720019737</v>
          </cell>
          <cell r="C56" t="str">
            <v>440724197507092016</v>
          </cell>
        </row>
        <row r="57">
          <cell r="B57">
            <v>440711145213</v>
          </cell>
          <cell r="C57" t="str">
            <v>4407821999808180039</v>
          </cell>
        </row>
        <row r="58">
          <cell r="B58">
            <v>440760274705</v>
          </cell>
          <cell r="C58" t="str">
            <v>440782199103141128</v>
          </cell>
        </row>
        <row r="59">
          <cell r="B59">
            <v>440760314295</v>
          </cell>
          <cell r="C59" t="str">
            <v>440782199307254730</v>
          </cell>
        </row>
        <row r="60">
          <cell r="B60">
            <v>440710938006</v>
          </cell>
          <cell r="C60" t="str">
            <v>522228199112123825</v>
          </cell>
        </row>
        <row r="61">
          <cell r="B61">
            <v>440760049569</v>
          </cell>
          <cell r="C61" t="str">
            <v>440721195409043351</v>
          </cell>
        </row>
        <row r="62">
          <cell r="B62">
            <v>440760177759</v>
          </cell>
          <cell r="C62" t="str">
            <v>440721195704212613</v>
          </cell>
        </row>
        <row r="63">
          <cell r="B63">
            <v>440710457669</v>
          </cell>
          <cell r="C63" t="str">
            <v>440782199505297352</v>
          </cell>
        </row>
        <row r="64">
          <cell r="B64">
            <v>440710786562</v>
          </cell>
          <cell r="C64" t="str">
            <v>440782199702187312</v>
          </cell>
        </row>
        <row r="65">
          <cell r="B65">
            <v>440710167510</v>
          </cell>
          <cell r="C65" t="str">
            <v>440721197406081116</v>
          </cell>
        </row>
        <row r="66">
          <cell r="B66">
            <v>440711052610</v>
          </cell>
          <cell r="C66" t="str">
            <v>512923197304088214</v>
          </cell>
        </row>
        <row r="67">
          <cell r="B67">
            <v>440765023333</v>
          </cell>
          <cell r="C67" t="str">
            <v>440782197912074712</v>
          </cell>
        </row>
        <row r="68">
          <cell r="B68">
            <v>440710724649</v>
          </cell>
          <cell r="C68" t="str">
            <v>441625198402067419</v>
          </cell>
        </row>
        <row r="69">
          <cell r="B69">
            <v>440711351670</v>
          </cell>
          <cell r="C69" t="str">
            <v>450721200407251814</v>
          </cell>
        </row>
        <row r="70">
          <cell r="B70">
            <v>440730251801</v>
          </cell>
          <cell r="C70" t="str">
            <v>440781198212267538</v>
          </cell>
        </row>
        <row r="71">
          <cell r="B71">
            <v>440710279934</v>
          </cell>
          <cell r="C71" t="str">
            <v>440982198703295610</v>
          </cell>
        </row>
        <row r="72">
          <cell r="B72">
            <v>440710483518</v>
          </cell>
          <cell r="C72" t="str">
            <v>440711199405146017</v>
          </cell>
        </row>
        <row r="73">
          <cell r="B73">
            <v>440710567959</v>
          </cell>
          <cell r="C73" t="str">
            <v>440782199311045034</v>
          </cell>
        </row>
        <row r="74">
          <cell r="B74">
            <v>440740029241</v>
          </cell>
          <cell r="C74" t="str">
            <v>440784198209102117</v>
          </cell>
        </row>
        <row r="75">
          <cell r="B75">
            <v>440711099270</v>
          </cell>
          <cell r="C75" t="str">
            <v>440784199510010312</v>
          </cell>
        </row>
        <row r="76">
          <cell r="B76">
            <v>440711084695</v>
          </cell>
          <cell r="C76" t="str">
            <v>450921200108134838</v>
          </cell>
        </row>
        <row r="77">
          <cell r="B77">
            <v>440750181773</v>
          </cell>
          <cell r="C77" t="str">
            <v>440785199209303411</v>
          </cell>
        </row>
        <row r="78">
          <cell r="B78">
            <v>440740203686</v>
          </cell>
          <cell r="C78" t="str">
            <v>411381198509047919</v>
          </cell>
        </row>
        <row r="79">
          <cell r="B79">
            <v>440711153813</v>
          </cell>
          <cell r="C79" t="str">
            <v>440722197309173517</v>
          </cell>
        </row>
        <row r="80">
          <cell r="B80">
            <v>440710385455</v>
          </cell>
          <cell r="C80" t="str">
            <v>440722197410124330</v>
          </cell>
        </row>
        <row r="81">
          <cell r="B81">
            <v>440710495409</v>
          </cell>
          <cell r="C81" t="str">
            <v>440781198808151536</v>
          </cell>
        </row>
        <row r="82">
          <cell r="B82" t="str">
            <v>440720043856</v>
          </cell>
          <cell r="C82" t="str">
            <v>440724196206265679</v>
          </cell>
        </row>
        <row r="83">
          <cell r="B83" t="str">
            <v>440710947131</v>
          </cell>
          <cell r="C83" t="str">
            <v>452524198102184710</v>
          </cell>
        </row>
        <row r="84">
          <cell r="B84" t="str">
            <v>440711089416</v>
          </cell>
          <cell r="C84" t="str">
            <v>440782198708168628</v>
          </cell>
        </row>
        <row r="85">
          <cell r="B85" t="str">
            <v>440740200796</v>
          </cell>
          <cell r="C85" t="str">
            <v>440725196502272116</v>
          </cell>
        </row>
        <row r="86">
          <cell r="B86" t="str">
            <v>440760073872</v>
          </cell>
          <cell r="C86" t="str">
            <v>440721195201133315</v>
          </cell>
        </row>
        <row r="87">
          <cell r="B87" t="str">
            <v>440760141793</v>
          </cell>
          <cell r="C87" t="str">
            <v>440721196503131133</v>
          </cell>
        </row>
        <row r="88">
          <cell r="B88" t="str">
            <v>440760043127</v>
          </cell>
          <cell r="C88" t="str">
            <v>440782197607172113</v>
          </cell>
        </row>
        <row r="89">
          <cell r="B89" t="str">
            <v>440710412592</v>
          </cell>
          <cell r="C89" t="str">
            <v>522228198102182819</v>
          </cell>
        </row>
        <row r="90">
          <cell r="B90" t="str">
            <v>440710166909</v>
          </cell>
          <cell r="C90" t="str">
            <v>440702197603010027</v>
          </cell>
        </row>
        <row r="91">
          <cell r="B91" t="str">
            <v>440730275069</v>
          </cell>
          <cell r="C91" t="str">
            <v>440781199001123117</v>
          </cell>
        </row>
        <row r="92">
          <cell r="B92" t="str">
            <v>440710508847</v>
          </cell>
          <cell r="C92" t="str">
            <v>440722196706280514</v>
          </cell>
        </row>
        <row r="93">
          <cell r="B93" t="str">
            <v>440710547152</v>
          </cell>
          <cell r="C93" t="str">
            <v>440722196408040539</v>
          </cell>
        </row>
        <row r="94">
          <cell r="B94" t="str">
            <v>440760209808</v>
          </cell>
          <cell r="C94" t="str">
            <v>440782198007024736</v>
          </cell>
        </row>
        <row r="95">
          <cell r="B95" t="str">
            <v>440710556067</v>
          </cell>
          <cell r="C95" t="str">
            <v>440783199009251810</v>
          </cell>
        </row>
        <row r="96">
          <cell r="B96" t="str">
            <v>440710343015</v>
          </cell>
          <cell r="C96" t="str">
            <v>452501196803154430</v>
          </cell>
        </row>
        <row r="97">
          <cell r="B97" t="str">
            <v>440710350844</v>
          </cell>
          <cell r="C97" t="str">
            <v>440782198910266854</v>
          </cell>
        </row>
        <row r="98">
          <cell r="B98" t="str">
            <v>440710502522</v>
          </cell>
          <cell r="C98" t="str">
            <v>342124196710156215</v>
          </cell>
        </row>
        <row r="99">
          <cell r="B99" t="str">
            <v>440710496373</v>
          </cell>
          <cell r="C99" t="str">
            <v>440711199310286025</v>
          </cell>
        </row>
        <row r="100">
          <cell r="B100" t="str">
            <v>440710250286</v>
          </cell>
          <cell r="C100" t="str">
            <v>440711198608243031</v>
          </cell>
        </row>
        <row r="101">
          <cell r="B101" t="str">
            <v>440735013184</v>
          </cell>
          <cell r="C101" t="str">
            <v>440722196706066710</v>
          </cell>
        </row>
        <row r="102">
          <cell r="B102" t="str">
            <v>440710521567</v>
          </cell>
          <cell r="C102" t="str">
            <v>440784198702221259</v>
          </cell>
        </row>
        <row r="103">
          <cell r="B103" t="str">
            <v>440711005862</v>
          </cell>
          <cell r="C103" t="str">
            <v>441781199005014111</v>
          </cell>
        </row>
        <row r="104">
          <cell r="B104" t="str">
            <v>440765022260</v>
          </cell>
          <cell r="C104" t="str">
            <v>440705196104084712</v>
          </cell>
        </row>
        <row r="105">
          <cell r="B105" t="str">
            <v>440711239035</v>
          </cell>
          <cell r="C105" t="str">
            <v>140311199202060923</v>
          </cell>
        </row>
        <row r="106">
          <cell r="B106" t="str">
            <v>440710126757</v>
          </cell>
          <cell r="C106" t="str">
            <v>440702197912151819</v>
          </cell>
        </row>
        <row r="107">
          <cell r="B107" t="str">
            <v>440711017988</v>
          </cell>
          <cell r="C107" t="str">
            <v>440785199804155812</v>
          </cell>
        </row>
        <row r="108">
          <cell r="B108" t="str">
            <v>440720324325</v>
          </cell>
          <cell r="C108" t="str">
            <v>452123198704180436</v>
          </cell>
        </row>
        <row r="109">
          <cell r="B109" t="str">
            <v>440750141290</v>
          </cell>
          <cell r="C109" t="str">
            <v>440785198409171615</v>
          </cell>
        </row>
        <row r="110">
          <cell r="B110" t="str">
            <v>440750221510</v>
          </cell>
          <cell r="C110" t="str">
            <v>44078520010905461X</v>
          </cell>
        </row>
        <row r="111">
          <cell r="B111" t="str">
            <v>440710339819</v>
          </cell>
          <cell r="C111" t="str">
            <v>440785198205186321</v>
          </cell>
        </row>
        <row r="112">
          <cell r="B112" t="str">
            <v>440750060398</v>
          </cell>
          <cell r="C112" t="str">
            <v>440723197411235813</v>
          </cell>
        </row>
        <row r="113">
          <cell r="B113" t="str">
            <v>440711102494</v>
          </cell>
          <cell r="C113" t="str">
            <v>440785198811033149</v>
          </cell>
        </row>
        <row r="114">
          <cell r="B114" t="str">
            <v>440710993668</v>
          </cell>
          <cell r="C114" t="str">
            <v>440785200105250031</v>
          </cell>
        </row>
        <row r="115">
          <cell r="B115" t="str">
            <v>440710746914</v>
          </cell>
          <cell r="C115" t="str">
            <v>440785199012183129</v>
          </cell>
        </row>
        <row r="116">
          <cell r="B116" t="str">
            <v>440711115674</v>
          </cell>
          <cell r="C116" t="str">
            <v>44078519800316401X</v>
          </cell>
        </row>
        <row r="117">
          <cell r="B117" t="str">
            <v>440710095476</v>
          </cell>
          <cell r="C117" t="str">
            <v>440721197304056817</v>
          </cell>
        </row>
        <row r="118">
          <cell r="B118" t="str">
            <v>440711395277</v>
          </cell>
          <cell r="C118" t="str">
            <v>45242319830815307X</v>
          </cell>
        </row>
        <row r="119">
          <cell r="B119" t="str">
            <v>440720205756</v>
          </cell>
          <cell r="C119" t="str">
            <v>440783198510294529</v>
          </cell>
        </row>
        <row r="120">
          <cell r="B120" t="str">
            <v>440720239098</v>
          </cell>
          <cell r="C120" t="str">
            <v>440783198902044211</v>
          </cell>
        </row>
        <row r="121">
          <cell r="B121" t="str">
            <v>440710868230</v>
          </cell>
          <cell r="C121" t="str">
            <v>440785199309013737</v>
          </cell>
        </row>
        <row r="122">
          <cell r="B122" t="str">
            <v>440720277580</v>
          </cell>
          <cell r="C122" t="str">
            <v>440783199009023914</v>
          </cell>
        </row>
        <row r="123">
          <cell r="B123" t="str">
            <v>440710477145</v>
          </cell>
          <cell r="C123" t="str">
            <v>440723196009010013</v>
          </cell>
        </row>
        <row r="124">
          <cell r="B124" t="str">
            <v>440710079643</v>
          </cell>
          <cell r="C124" t="str">
            <v>440702197101020014</v>
          </cell>
        </row>
        <row r="125">
          <cell r="B125" t="str">
            <v>440710475057</v>
          </cell>
          <cell r="C125" t="str">
            <v>44078519941013631X</v>
          </cell>
        </row>
        <row r="126">
          <cell r="B126" t="str">
            <v>44072019499</v>
          </cell>
          <cell r="C126" t="str">
            <v>440724197204174014</v>
          </cell>
        </row>
        <row r="127">
          <cell r="B127" t="str">
            <v>440710060805</v>
          </cell>
          <cell r="C127" t="str">
            <v>440711197811294219</v>
          </cell>
        </row>
        <row r="128">
          <cell r="B128" t="str">
            <v>440760172046</v>
          </cell>
          <cell r="C128" t="str">
            <v>440721197103143332</v>
          </cell>
        </row>
        <row r="129">
          <cell r="B129" t="str">
            <v>440760038510</v>
          </cell>
          <cell r="C129" t="str">
            <v>440782198208235337</v>
          </cell>
        </row>
        <row r="130">
          <cell r="B130" t="str">
            <v>440730315178</v>
          </cell>
          <cell r="C130" t="str">
            <v>440781198409285051</v>
          </cell>
        </row>
        <row r="131">
          <cell r="B131" t="str">
            <v>440710171928</v>
          </cell>
          <cell r="C131" t="str">
            <v>440701196806280915</v>
          </cell>
        </row>
        <row r="132">
          <cell r="B132" t="str">
            <v>440711008477</v>
          </cell>
          <cell r="C132" t="str">
            <v>511602198508212331</v>
          </cell>
        </row>
        <row r="133">
          <cell r="B133" t="str">
            <v>440750004449</v>
          </cell>
          <cell r="C133" t="str">
            <v>440785198103095832</v>
          </cell>
        </row>
        <row r="134">
          <cell r="B134" t="str">
            <v>440710281829</v>
          </cell>
          <cell r="C134" t="str">
            <v>440711198804124515</v>
          </cell>
        </row>
        <row r="135">
          <cell r="B135" t="str">
            <v>440710596986</v>
          </cell>
          <cell r="C135" t="str">
            <v>440782198408075630</v>
          </cell>
        </row>
        <row r="136">
          <cell r="B136" t="str">
            <v>440710217808</v>
          </cell>
          <cell r="C136" t="str">
            <v>440782197811217315</v>
          </cell>
        </row>
        <row r="137">
          <cell r="B137" t="str">
            <v>440710171474</v>
          </cell>
          <cell r="C137" t="str">
            <v>44070219740115003X</v>
          </cell>
        </row>
        <row r="138">
          <cell r="B138" t="str">
            <v>440710079232</v>
          </cell>
          <cell r="C138" t="str">
            <v>440701196511120017</v>
          </cell>
        </row>
        <row r="139">
          <cell r="B139" t="str">
            <v>440711154442</v>
          </cell>
          <cell r="C139" t="str">
            <v>440721197501012848</v>
          </cell>
        </row>
        <row r="140">
          <cell r="B140" t="str">
            <v>440710210847</v>
          </cell>
          <cell r="C140" t="str">
            <v>44020419760929373X</v>
          </cell>
        </row>
        <row r="141">
          <cell r="B141" t="str">
            <v>440740198798</v>
          </cell>
          <cell r="C141" t="str">
            <v>452122197909113615</v>
          </cell>
        </row>
        <row r="142">
          <cell r="B142" t="str">
            <v>440750239485</v>
          </cell>
          <cell r="C142" t="str">
            <v>452224197002202511</v>
          </cell>
        </row>
        <row r="143">
          <cell r="B143" t="str">
            <v>440750107590</v>
          </cell>
          <cell r="C143" t="str">
            <v>440785198808276115</v>
          </cell>
        </row>
        <row r="144">
          <cell r="B144" t="str">
            <v>440720170973</v>
          </cell>
          <cell r="C144" t="str">
            <v>440724197103032818</v>
          </cell>
        </row>
        <row r="145">
          <cell r="B145" t="str">
            <v>440710535452</v>
          </cell>
          <cell r="C145" t="str">
            <v>440781199110305016</v>
          </cell>
        </row>
        <row r="146">
          <cell r="B146" t="str">
            <v>440711371104</v>
          </cell>
          <cell r="C146" t="str">
            <v>445281200412303510</v>
          </cell>
        </row>
        <row r="147">
          <cell r="B147" t="str">
            <v>440760263530</v>
          </cell>
          <cell r="C147" t="str">
            <v>440782198807112128</v>
          </cell>
        </row>
        <row r="148">
          <cell r="B148" t="str">
            <v>440710948981</v>
          </cell>
          <cell r="C148" t="str">
            <v>440782198611123386</v>
          </cell>
        </row>
        <row r="149">
          <cell r="B149" t="str">
            <v>440760327939</v>
          </cell>
          <cell r="C149" t="str">
            <v>440721196911242115</v>
          </cell>
        </row>
        <row r="150">
          <cell r="B150" t="str">
            <v>440720115654</v>
          </cell>
          <cell r="C150" t="str">
            <v>440724197607245630</v>
          </cell>
        </row>
        <row r="151">
          <cell r="B151" t="str">
            <v>440760017536</v>
          </cell>
          <cell r="C151" t="str">
            <v>440421196909074312</v>
          </cell>
        </row>
        <row r="152">
          <cell r="B152" t="str">
            <v>440711263684</v>
          </cell>
          <cell r="C152" t="str">
            <v>440782199505055652</v>
          </cell>
        </row>
        <row r="153">
          <cell r="B153" t="str">
            <v>440710860872</v>
          </cell>
          <cell r="C153" t="str">
            <v>440782198707032155</v>
          </cell>
        </row>
        <row r="154">
          <cell r="B154" t="str">
            <v>440711424663</v>
          </cell>
          <cell r="C154" t="str">
            <v>522226199108142430</v>
          </cell>
        </row>
        <row r="155">
          <cell r="B155" t="str">
            <v>440765012387</v>
          </cell>
          <cell r="C155" t="str">
            <v>440721196610124756</v>
          </cell>
        </row>
        <row r="156">
          <cell r="B156" t="str">
            <v>440760243462</v>
          </cell>
          <cell r="C156" t="str">
            <v>440782197610017827</v>
          </cell>
        </row>
        <row r="157">
          <cell r="B157" t="str">
            <v>440760421314</v>
          </cell>
          <cell r="C157" t="str">
            <v>522226197211033233</v>
          </cell>
        </row>
        <row r="158">
          <cell r="B158" t="str">
            <v>440710758005</v>
          </cell>
          <cell r="C158" t="str">
            <v>440782199207122132</v>
          </cell>
        </row>
        <row r="159">
          <cell r="B159" t="str">
            <v>440720421257</v>
          </cell>
          <cell r="C159" t="str">
            <v>440981198507226857</v>
          </cell>
        </row>
        <row r="160">
          <cell r="B160" t="str">
            <v>440720019228</v>
          </cell>
          <cell r="C160" t="str">
            <v>440783197910217296</v>
          </cell>
        </row>
        <row r="161">
          <cell r="B161" t="str">
            <v>440720231053</v>
          </cell>
          <cell r="C161" t="str">
            <v>432322197811071418</v>
          </cell>
        </row>
        <row r="162">
          <cell r="B162" t="str">
            <v>440711018540</v>
          </cell>
          <cell r="C162" t="str">
            <v>441722197411033271</v>
          </cell>
        </row>
        <row r="163">
          <cell r="B163" t="str">
            <v>440711352284</v>
          </cell>
          <cell r="C163" t="str">
            <v>360724199011188531</v>
          </cell>
        </row>
        <row r="164">
          <cell r="B164" t="str">
            <v>440760152016</v>
          </cell>
          <cell r="C164" t="str">
            <v>440782195508035974</v>
          </cell>
        </row>
        <row r="165">
          <cell r="B165" t="str">
            <v>440730358516</v>
          </cell>
          <cell r="C165" t="str">
            <v>44078119960327115X</v>
          </cell>
        </row>
        <row r="166">
          <cell r="B166" t="str">
            <v>440760449563</v>
          </cell>
          <cell r="C166" t="str">
            <v>43292419720628009X</v>
          </cell>
        </row>
        <row r="167">
          <cell r="B167" t="str">
            <v>440710139536</v>
          </cell>
          <cell r="C167" t="str">
            <v>350104196602030054</v>
          </cell>
        </row>
        <row r="168">
          <cell r="B168" t="str">
            <v>440720355839</v>
          </cell>
          <cell r="C168" t="str">
            <v>440881199909062217</v>
          </cell>
        </row>
        <row r="169">
          <cell r="B169" t="str">
            <v>440711219300</v>
          </cell>
          <cell r="C169" t="str">
            <v>533103198011082214</v>
          </cell>
        </row>
        <row r="170">
          <cell r="B170" t="str">
            <v>440711052254</v>
          </cell>
          <cell r="C170" t="str">
            <v>412828199501014312</v>
          </cell>
        </row>
        <row r="171">
          <cell r="B171" t="str">
            <v>440710286156</v>
          </cell>
          <cell r="C171" t="str">
            <v>352622197710101557</v>
          </cell>
        </row>
        <row r="172">
          <cell r="B172" t="str">
            <v>440710890866</v>
          </cell>
          <cell r="C172" t="str">
            <v>440711200008264517</v>
          </cell>
        </row>
        <row r="173">
          <cell r="B173" t="str">
            <v>440710655516</v>
          </cell>
          <cell r="C173" t="str">
            <v>431026199111121119</v>
          </cell>
        </row>
        <row r="174">
          <cell r="B174" t="str">
            <v>440710662192</v>
          </cell>
          <cell r="C174" t="str">
            <v>440711199510293238</v>
          </cell>
        </row>
        <row r="175">
          <cell r="B175" t="str">
            <v>440710408037</v>
          </cell>
          <cell r="C175" t="str">
            <v>44078519870530614X</v>
          </cell>
        </row>
        <row r="176">
          <cell r="B176" t="str">
            <v>440711102810</v>
          </cell>
          <cell r="C176" t="str">
            <v>610502197504207618</v>
          </cell>
        </row>
        <row r="177">
          <cell r="B177" t="str">
            <v>440710288590</v>
          </cell>
          <cell r="C177" t="str">
            <v>440711198905015713</v>
          </cell>
        </row>
        <row r="178">
          <cell r="B178" t="str">
            <v>440720384518</v>
          </cell>
          <cell r="C178" t="str">
            <v>440711199808175111</v>
          </cell>
        </row>
        <row r="179">
          <cell r="B179" t="str">
            <v>440760386370</v>
          </cell>
          <cell r="C179" t="str">
            <v>440782199511202110</v>
          </cell>
        </row>
        <row r="180">
          <cell r="B180" t="str">
            <v>440760415805</v>
          </cell>
          <cell r="C180" t="str">
            <v>440705199406043362</v>
          </cell>
        </row>
        <row r="181">
          <cell r="B181" t="str">
            <v>440760402692</v>
          </cell>
          <cell r="C181" t="str">
            <v>440782198603275937</v>
          </cell>
        </row>
        <row r="182">
          <cell r="B182" t="str">
            <v>440760447130</v>
          </cell>
          <cell r="C182" t="str">
            <v>522622196705182118</v>
          </cell>
        </row>
        <row r="183">
          <cell r="B183" t="str">
            <v>440760050981</v>
          </cell>
          <cell r="C183" t="str">
            <v>440721197205020915</v>
          </cell>
        </row>
        <row r="184">
          <cell r="B184" t="str">
            <v>440710985622</v>
          </cell>
          <cell r="C184" t="str">
            <v>440782199909181911</v>
          </cell>
        </row>
        <row r="185">
          <cell r="B185" t="str">
            <v>440765026953</v>
          </cell>
          <cell r="C185" t="str">
            <v>440782198702133336</v>
          </cell>
        </row>
        <row r="186">
          <cell r="B186" t="str">
            <v>440760009835</v>
          </cell>
          <cell r="C186" t="str">
            <v>440782198210042171</v>
          </cell>
        </row>
        <row r="187">
          <cell r="B187" t="str">
            <v>440760083684</v>
          </cell>
          <cell r="C187" t="str">
            <v>440721196904112152</v>
          </cell>
        </row>
        <row r="188">
          <cell r="B188" t="str">
            <v>440760456341</v>
          </cell>
          <cell r="C188" t="str">
            <v>452122199802152138</v>
          </cell>
        </row>
        <row r="189">
          <cell r="B189" t="str">
            <v>440710695691</v>
          </cell>
          <cell r="C189" t="str">
            <v>440782199210250610</v>
          </cell>
        </row>
        <row r="190">
          <cell r="B190" t="str">
            <v>440710054751</v>
          </cell>
          <cell r="C190" t="str">
            <v>440702197710171512</v>
          </cell>
        </row>
        <row r="191">
          <cell r="B191" t="str">
            <v>440710196497</v>
          </cell>
          <cell r="C191" t="str">
            <v>440721196510046252</v>
          </cell>
        </row>
        <row r="192">
          <cell r="B192" t="str">
            <v>440740170045</v>
          </cell>
          <cell r="C192" t="str">
            <v>440784198605040640</v>
          </cell>
        </row>
        <row r="193">
          <cell r="B193" t="str">
            <v>440710038379</v>
          </cell>
          <cell r="C193" t="str">
            <v>440711197402233319</v>
          </cell>
        </row>
        <row r="194">
          <cell r="B194" t="str">
            <v>440760052214</v>
          </cell>
          <cell r="C194" t="str">
            <v>440902196902160419</v>
          </cell>
        </row>
        <row r="195">
          <cell r="B195" t="str">
            <v>440760461357</v>
          </cell>
          <cell r="C195" t="str">
            <v>451227200212011273</v>
          </cell>
        </row>
        <row r="196">
          <cell r="B196" t="str">
            <v>440740160336</v>
          </cell>
          <cell r="C196" t="str">
            <v>440784198412032716</v>
          </cell>
        </row>
        <row r="197">
          <cell r="B197" t="str">
            <v>440710444971</v>
          </cell>
          <cell r="C197" t="str">
            <v>440722197301284319</v>
          </cell>
        </row>
        <row r="198">
          <cell r="B198" t="str">
            <v>440720231489</v>
          </cell>
          <cell r="C198" t="str">
            <v>350182199111062919</v>
          </cell>
        </row>
        <row r="199">
          <cell r="B199" t="str">
            <v>440740019803</v>
          </cell>
          <cell r="C199" t="str">
            <v>440624196304120013</v>
          </cell>
        </row>
        <row r="200">
          <cell r="B200" t="str">
            <v>440745015076</v>
          </cell>
          <cell r="C200" t="str">
            <v>440784198912051518</v>
          </cell>
        </row>
        <row r="201">
          <cell r="B201" t="str">
            <v>440740046792</v>
          </cell>
          <cell r="C201" t="str">
            <v>440784198001294818</v>
          </cell>
        </row>
        <row r="202">
          <cell r="B202" t="str">
            <v>440711051265</v>
          </cell>
          <cell r="C202" t="str">
            <v>440784199512271516</v>
          </cell>
        </row>
        <row r="203">
          <cell r="B203" t="str">
            <v>440711152032</v>
          </cell>
          <cell r="C203" t="str">
            <v>412725198307141810</v>
          </cell>
        </row>
        <row r="204">
          <cell r="B204" t="str">
            <v>440730102357</v>
          </cell>
          <cell r="C204" t="str">
            <v>440722197206210012</v>
          </cell>
        </row>
        <row r="205">
          <cell r="B205" t="str">
            <v>440711267757</v>
          </cell>
          <cell r="C205" t="str">
            <v>440421199008048030</v>
          </cell>
        </row>
        <row r="206">
          <cell r="B206" t="str">
            <v>440730166451</v>
          </cell>
          <cell r="C206" t="str">
            <v>440722196206028312</v>
          </cell>
        </row>
        <row r="207">
          <cell r="B207" t="str">
            <v>440720045586</v>
          </cell>
          <cell r="C207" t="str">
            <v>440783198509148110</v>
          </cell>
        </row>
        <row r="208">
          <cell r="B208" t="str">
            <v>440740196181</v>
          </cell>
          <cell r="C208" t="str">
            <v>452423197804264217</v>
          </cell>
        </row>
        <row r="209">
          <cell r="B209" t="str">
            <v>440710624487</v>
          </cell>
          <cell r="C209" t="str">
            <v>440784198803100632</v>
          </cell>
        </row>
        <row r="210">
          <cell r="B210" t="str">
            <v>440710500303</v>
          </cell>
          <cell r="C210" t="str">
            <v>460036198706137235</v>
          </cell>
        </row>
        <row r="211">
          <cell r="B211" t="str">
            <v>440720090858</v>
          </cell>
          <cell r="C211" t="str">
            <v>440783197903292036</v>
          </cell>
        </row>
        <row r="212">
          <cell r="B212" t="str">
            <v>440720218467</v>
          </cell>
          <cell r="C212" t="str">
            <v>44078319910207541X</v>
          </cell>
        </row>
        <row r="213">
          <cell r="B213" t="str">
            <v>440720241450</v>
          </cell>
          <cell r="C213" t="str">
            <v>440783199208244517</v>
          </cell>
        </row>
        <row r="214">
          <cell r="B214" t="str">
            <v>440720309908</v>
          </cell>
          <cell r="C214" t="str">
            <v>810000199708300036</v>
          </cell>
        </row>
        <row r="215">
          <cell r="B215" t="str">
            <v>440730335483</v>
          </cell>
          <cell r="C215" t="str">
            <v>440781199208076012</v>
          </cell>
        </row>
        <row r="216">
          <cell r="B216" t="str">
            <v>440711005880</v>
          </cell>
          <cell r="C216" t="str">
            <v>44078219970327803X</v>
          </cell>
        </row>
        <row r="217">
          <cell r="B217" t="str">
            <v>440710500228</v>
          </cell>
          <cell r="C217" t="str">
            <v>44078219810929282X</v>
          </cell>
        </row>
        <row r="218">
          <cell r="B218" t="str">
            <v>440711135113</v>
          </cell>
          <cell r="C218" t="str">
            <v>440782198412245612</v>
          </cell>
        </row>
        <row r="219">
          <cell r="B219" t="str">
            <v>440760305993</v>
          </cell>
          <cell r="C219" t="str">
            <v>440721197105115618</v>
          </cell>
        </row>
        <row r="220">
          <cell r="B220" t="str">
            <v>440765036324</v>
          </cell>
          <cell r="C220" t="str">
            <v>44078219790625563X</v>
          </cell>
        </row>
        <row r="221">
          <cell r="B221" t="str">
            <v>440760229864</v>
          </cell>
          <cell r="C221" t="str">
            <v>440721196505055330</v>
          </cell>
        </row>
        <row r="222">
          <cell r="B222" t="str">
            <v>440760062513</v>
          </cell>
          <cell r="C222" t="str">
            <v>440782198506052117</v>
          </cell>
        </row>
        <row r="223">
          <cell r="B223" t="str">
            <v>440760032233</v>
          </cell>
          <cell r="C223" t="str">
            <v>440721196710220016</v>
          </cell>
        </row>
        <row r="224">
          <cell r="B224" t="str">
            <v>440711250435</v>
          </cell>
          <cell r="C224" t="str">
            <v>440782199210042117</v>
          </cell>
        </row>
        <row r="225">
          <cell r="B225" t="str">
            <v>440760032038</v>
          </cell>
          <cell r="C225" t="str">
            <v>440721196510274714</v>
          </cell>
        </row>
        <row r="226">
          <cell r="B226" t="str">
            <v>440760016284</v>
          </cell>
          <cell r="C226" t="str">
            <v>440721197312241115</v>
          </cell>
        </row>
        <row r="227">
          <cell r="B227" t="str">
            <v>440760397384</v>
          </cell>
          <cell r="C227" t="str">
            <v>440721196807274758</v>
          </cell>
        </row>
        <row r="228">
          <cell r="B228" t="str">
            <v>440765016963</v>
          </cell>
          <cell r="C228" t="str">
            <v>44078219760927333X</v>
          </cell>
        </row>
        <row r="229">
          <cell r="B229" t="str">
            <v>440710695670</v>
          </cell>
          <cell r="C229" t="str">
            <v>440782199104143432</v>
          </cell>
        </row>
        <row r="230">
          <cell r="B230" t="str">
            <v>440710491341</v>
          </cell>
          <cell r="C230" t="str">
            <v>440782198608232119</v>
          </cell>
        </row>
        <row r="231">
          <cell r="B231" t="str">
            <v>440755008486</v>
          </cell>
          <cell r="C231" t="str">
            <v>44078519841023373X</v>
          </cell>
        </row>
        <row r="232">
          <cell r="B232" t="str">
            <v>440755001152</v>
          </cell>
          <cell r="C232" t="str">
            <v>44078519840302581X</v>
          </cell>
        </row>
        <row r="233">
          <cell r="B233" t="str">
            <v>440710556624</v>
          </cell>
          <cell r="C233" t="str">
            <v>440785198610151915</v>
          </cell>
        </row>
        <row r="234">
          <cell r="B234" t="str">
            <v>440710749488</v>
          </cell>
          <cell r="C234" t="str">
            <v>440785198706041323</v>
          </cell>
        </row>
        <row r="235">
          <cell r="B235" t="str">
            <v>440710457603</v>
          </cell>
          <cell r="C235" t="str">
            <v>440785198609105217</v>
          </cell>
        </row>
        <row r="236">
          <cell r="B236" t="str">
            <v>440755009690</v>
          </cell>
          <cell r="C236" t="str">
            <v>440785198510276315</v>
          </cell>
        </row>
        <row r="237">
          <cell r="B237" t="str">
            <v>440710404227</v>
          </cell>
          <cell r="C237" t="str">
            <v>440785199301300010</v>
          </cell>
        </row>
        <row r="238">
          <cell r="B238" t="str">
            <v>440710734615</v>
          </cell>
          <cell r="C238" t="str">
            <v>440785199301204010</v>
          </cell>
        </row>
        <row r="239">
          <cell r="B239" t="str">
            <v>440750024054</v>
          </cell>
          <cell r="C239" t="str">
            <v>440723197110280012</v>
          </cell>
        </row>
        <row r="240">
          <cell r="B240" t="str">
            <v>440710672770</v>
          </cell>
          <cell r="C240" t="str">
            <v>440785198703264353</v>
          </cell>
        </row>
        <row r="241">
          <cell r="B241" t="str">
            <v>440710665221</v>
          </cell>
          <cell r="C241" t="str">
            <v>440785198502180014</v>
          </cell>
        </row>
        <row r="242">
          <cell r="B242" t="str">
            <v>440711297201</v>
          </cell>
          <cell r="C242" t="str">
            <v>522631200302045894</v>
          </cell>
        </row>
        <row r="243">
          <cell r="B243" t="str">
            <v>440710486003</v>
          </cell>
          <cell r="C243" t="str">
            <v>440785199205021919</v>
          </cell>
        </row>
        <row r="244">
          <cell r="B244" t="str">
            <v>440710373228</v>
          </cell>
          <cell r="C244" t="str">
            <v>511321198303158311</v>
          </cell>
        </row>
        <row r="245">
          <cell r="B245" t="str">
            <v>440710741001</v>
          </cell>
          <cell r="C245" t="str">
            <v>440782198208127811</v>
          </cell>
        </row>
        <row r="246">
          <cell r="B246" t="str">
            <v>440710516479</v>
          </cell>
          <cell r="C246" t="str">
            <v>440781198809026518</v>
          </cell>
        </row>
        <row r="247">
          <cell r="B247" t="str">
            <v>440760419658</v>
          </cell>
          <cell r="C247" t="str">
            <v>450821199409221635</v>
          </cell>
        </row>
        <row r="248">
          <cell r="B248" t="str">
            <v>440730127838</v>
          </cell>
          <cell r="C248" t="str">
            <v>440722197008173118</v>
          </cell>
        </row>
        <row r="249">
          <cell r="B249" t="str">
            <v>440710384797</v>
          </cell>
          <cell r="C249" t="str">
            <v>440781198801253513</v>
          </cell>
        </row>
        <row r="250">
          <cell r="B250" t="str">
            <v>440710583155</v>
          </cell>
          <cell r="C250" t="str">
            <v>452427197501083529</v>
          </cell>
        </row>
        <row r="251">
          <cell r="B251" t="str">
            <v>440730351028</v>
          </cell>
          <cell r="C251" t="str">
            <v>440781197812046742</v>
          </cell>
        </row>
        <row r="252">
          <cell r="B252" t="str">
            <v>440735021039</v>
          </cell>
          <cell r="C252" t="str">
            <v>440781197806054332</v>
          </cell>
        </row>
        <row r="253">
          <cell r="B253" t="str">
            <v>440730342576</v>
          </cell>
          <cell r="C253" t="str">
            <v>500382200111156733</v>
          </cell>
        </row>
        <row r="254">
          <cell r="B254" t="str">
            <v>440710663893</v>
          </cell>
          <cell r="C254" t="str">
            <v>440722196607050510</v>
          </cell>
        </row>
        <row r="255">
          <cell r="B255" t="str">
            <v>440710957282</v>
          </cell>
          <cell r="C255" t="str">
            <v>44072219710507001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5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3.12"/>
    <col collapsed="false" customWidth="true" hidden="false" outlineLevel="0" max="3" min="3" style="2" width="22.62"/>
    <col collapsed="false" customWidth="false" hidden="false" outlineLevel="0" max="5" min="4" style="2" width="8.99"/>
    <col collapsed="false" customWidth="true" hidden="false" outlineLevel="0" max="6" min="6" style="2" width="11.4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3" t="n">
        <v>1</v>
      </c>
      <c r="B2" s="4" t="str">
        <f aca="false">LEFT([1]江门车管所驾驶员_吊销注销_!B2,4)&amp;"*****"&amp;RIGHT([1]江门车管所驾驶员_吊销注销_!B2,3)</f>
        <v>4407*****672</v>
      </c>
      <c r="C2" s="4" t="str">
        <f aca="false">LEFT([1]江门车管所驾驶员_吊销注销_!C2,6)&amp;"********"&amp;RIGHT([1]江门车管所驾驶员_吊销注销_!C2,6)</f>
        <v>362128********142834</v>
      </c>
      <c r="D2" s="4" t="s">
        <v>6</v>
      </c>
      <c r="E2" s="6" t="s">
        <v>7</v>
      </c>
      <c r="F2" s="7" t="n">
        <v>45264</v>
      </c>
    </row>
    <row r="3" customFormat="false" ht="14.25" hidden="false" customHeight="false" outlineLevel="0" collapsed="false">
      <c r="A3" s="3" t="n">
        <v>2</v>
      </c>
      <c r="B3" s="6" t="str">
        <f aca="false">LEFT([1]江门车管所驾驶员_吊销注销_!B3,4)&amp;"*****"&amp;RIGHT([1]江门车管所驾驶员_吊销注销_!B3,3)</f>
        <v>4407*****445</v>
      </c>
      <c r="C3" s="6" t="str">
        <f aca="false">LEFT([1]江门车管所驾驶员_吊销注销_!C3,6)&amp;"********"&amp;RIGHT([1]江门车管所驾驶员_吊销注销_!C3,6)</f>
        <v>440782********054716</v>
      </c>
      <c r="D3" s="4" t="s">
        <v>8</v>
      </c>
      <c r="E3" s="6" t="s">
        <v>9</v>
      </c>
      <c r="F3" s="7" t="n">
        <v>45264</v>
      </c>
    </row>
    <row r="4" customFormat="false" ht="14.25" hidden="false" customHeight="false" outlineLevel="0" collapsed="false">
      <c r="A4" s="3" t="n">
        <v>3</v>
      </c>
      <c r="B4" s="6" t="str">
        <f aca="false">LEFT([1]江门车管所驾驶员_吊销注销_!B4,4)&amp;"*****"&amp;RIGHT([1]江门车管所驾驶员_吊销注销_!B4,3)</f>
        <v>4407*****970</v>
      </c>
      <c r="C4" s="6" t="str">
        <f aca="false">LEFT([1]江门车管所驾驶员_吊销注销_!C4,6)&amp;"********"&amp;RIGHT([1]江门车管所驾驶员_吊销注销_!C4,6)</f>
        <v>440725********090019</v>
      </c>
      <c r="D4" s="4" t="s">
        <v>10</v>
      </c>
      <c r="E4" s="6" t="s">
        <v>7</v>
      </c>
      <c r="F4" s="7" t="n">
        <v>45264</v>
      </c>
    </row>
    <row r="5" customFormat="false" ht="14.25" hidden="false" customHeight="false" outlineLevel="0" collapsed="false">
      <c r="A5" s="3" t="n">
        <v>4</v>
      </c>
      <c r="B5" s="6" t="str">
        <f aca="false">LEFT([1]江门车管所驾驶员_吊销注销_!B5,4)&amp;"*****"&amp;RIGHT([1]江门车管所驾驶员_吊销注销_!B5,3)</f>
        <v>4407*****908</v>
      </c>
      <c r="C5" s="6" t="str">
        <f aca="false">LEFT([1]江门车管所驾驶员_吊销注销_!C5,6)&amp;"********"&amp;RIGHT([1]江门车管所驾驶员_吊销注销_!C5,6)</f>
        <v>421081********183674</v>
      </c>
      <c r="D5" s="4" t="s">
        <v>11</v>
      </c>
      <c r="E5" s="6" t="s">
        <v>12</v>
      </c>
      <c r="F5" s="7" t="n">
        <v>45264</v>
      </c>
    </row>
    <row r="6" customFormat="false" ht="14.25" hidden="false" customHeight="false" outlineLevel="0" collapsed="false">
      <c r="A6" s="3" t="n">
        <v>5</v>
      </c>
      <c r="B6" s="6" t="str">
        <f aca="false">LEFT([1]江门车管所驾驶员_吊销注销_!B6,4)&amp;"*****"&amp;RIGHT([1]江门车管所驾驶员_吊销注销_!B6,3)</f>
        <v>4407*****269</v>
      </c>
      <c r="C6" s="6" t="str">
        <f aca="false">LEFT([1]江门车管所驾驶员_吊销注销_!C6,6)&amp;"********"&amp;RIGHT([1]江门车管所驾驶员_吊销注销_!C6,6)</f>
        <v>440722********063134</v>
      </c>
      <c r="D6" s="4" t="s">
        <v>13</v>
      </c>
      <c r="E6" s="6" t="s">
        <v>14</v>
      </c>
      <c r="F6" s="7" t="n">
        <v>45265</v>
      </c>
    </row>
    <row r="7" customFormat="false" ht="14.25" hidden="false" customHeight="false" outlineLevel="0" collapsed="false">
      <c r="A7" s="3" t="n">
        <v>6</v>
      </c>
      <c r="B7" s="6" t="str">
        <f aca="false">LEFT([1]江门车管所驾驶员_吊销注销_!B7,4)&amp;"*****"&amp;RIGHT([1]江门车管所驾驶员_吊销注销_!B7,3)</f>
        <v>4407*****028</v>
      </c>
      <c r="C7" s="6" t="str">
        <f aca="false">LEFT([1]江门车管所驾驶员_吊销注销_!C7,6)&amp;"********"&amp;RIGHT([1]江门车管所驾驶员_吊销注销_!C7,6)</f>
        <v>440781********195016</v>
      </c>
      <c r="D7" s="4" t="s">
        <v>15</v>
      </c>
      <c r="E7" s="6" t="s">
        <v>16</v>
      </c>
      <c r="F7" s="7" t="n">
        <v>45265</v>
      </c>
    </row>
    <row r="8" customFormat="false" ht="14.25" hidden="false" customHeight="false" outlineLevel="0" collapsed="false">
      <c r="A8" s="3" t="n">
        <v>7</v>
      </c>
      <c r="B8" s="6" t="str">
        <f aca="false">LEFT([1]江门车管所驾驶员_吊销注销_!B8,4)&amp;"*****"&amp;RIGHT([1]江门车管所驾驶员_吊销注销_!B8,3)</f>
        <v>4407*****587</v>
      </c>
      <c r="C8" s="6" t="str">
        <f aca="false">LEFT([1]江门车管所驾驶员_吊销注销_!C8,6)&amp;"********"&amp;RIGHT([1]江门车管所驾驶员_吊销注销_!C8,6)</f>
        <v>440781********080517</v>
      </c>
      <c r="D8" s="4" t="s">
        <v>17</v>
      </c>
      <c r="E8" s="6" t="s">
        <v>18</v>
      </c>
      <c r="F8" s="7" t="n">
        <v>45265</v>
      </c>
    </row>
    <row r="9" customFormat="false" ht="14.25" hidden="false" customHeight="false" outlineLevel="0" collapsed="false">
      <c r="A9" s="3" t="n">
        <v>8</v>
      </c>
      <c r="B9" s="6" t="str">
        <f aca="false">LEFT([1]江门车管所驾驶员_吊销注销_!B9,4)&amp;"*****"&amp;RIGHT([1]江门车管所驾驶员_吊销注销_!B9,3)</f>
        <v>4407*****850</v>
      </c>
      <c r="C9" s="6" t="str">
        <f aca="false">LEFT([1]江门车管所驾驶员_吊销注销_!C9,6)&amp;"********"&amp;RIGHT([1]江门车管所驾驶员_吊销注销_!C9,6)</f>
        <v>440702********061534</v>
      </c>
      <c r="D9" s="4" t="s">
        <v>19</v>
      </c>
      <c r="E9" s="6" t="s">
        <v>20</v>
      </c>
      <c r="F9" s="7" t="n">
        <v>45265</v>
      </c>
    </row>
    <row r="10" customFormat="false" ht="14.25" hidden="false" customHeight="false" outlineLevel="0" collapsed="false">
      <c r="A10" s="3" t="n">
        <v>9</v>
      </c>
      <c r="B10" s="6" t="str">
        <f aca="false">LEFT([1]江门车管所驾驶员_吊销注销_!B10,4)&amp;"*****"&amp;RIGHT([1]江门车管所驾驶员_吊销注销_!B10,3)</f>
        <v>4407*****691</v>
      </c>
      <c r="C10" s="6" t="str">
        <f aca="false">LEFT([1]江门车管所驾驶员_吊销注销_!C10,6)&amp;"********"&amp;RIGHT([1]江门车管所驾驶员_吊销注销_!C10,6)</f>
        <v>440722********257511</v>
      </c>
      <c r="D10" s="4" t="s">
        <v>21</v>
      </c>
      <c r="E10" s="6" t="s">
        <v>7</v>
      </c>
      <c r="F10" s="7" t="n">
        <v>45265</v>
      </c>
    </row>
    <row r="11" customFormat="false" ht="14.25" hidden="false" customHeight="false" outlineLevel="0" collapsed="false">
      <c r="A11" s="3" t="n">
        <v>10</v>
      </c>
      <c r="B11" s="6" t="str">
        <f aca="false">LEFT([1]江门车管所驾驶员_吊销注销_!B11,4)&amp;"*****"&amp;RIGHT([1]江门车管所驾驶员_吊销注销_!B11,3)</f>
        <v>4407*****921</v>
      </c>
      <c r="C11" s="6" t="str">
        <f aca="false">LEFT([1]江门车管所驾驶员_吊销注销_!C11,6)&amp;"********"&amp;RIGHT([1]江门车管所驾驶员_吊销注销_!C11,6)</f>
        <v>440721********215638</v>
      </c>
      <c r="D11" s="4" t="s">
        <v>22</v>
      </c>
      <c r="E11" s="6" t="s">
        <v>14</v>
      </c>
      <c r="F11" s="7" t="n">
        <v>45265</v>
      </c>
    </row>
    <row r="12" customFormat="false" ht="14.25" hidden="false" customHeight="false" outlineLevel="0" collapsed="false">
      <c r="A12" s="3" t="n">
        <v>11</v>
      </c>
      <c r="B12" s="6" t="str">
        <f aca="false">LEFT([1]江门车管所驾驶员_吊销注销_!B12,4)&amp;"*****"&amp;RIGHT([1]江门车管所驾驶员_吊销注销_!B12,3)</f>
        <v>4407*****935</v>
      </c>
      <c r="C12" s="6" t="str">
        <f aca="false">LEFT([1]江门车管所驾驶员_吊销注销_!C12,6)&amp;"********"&amp;RIGHT([1]江门车管所驾驶员_吊销注销_!C12,6)</f>
        <v>440702********051812</v>
      </c>
      <c r="D12" s="4" t="s">
        <v>23</v>
      </c>
      <c r="E12" s="6" t="s">
        <v>7</v>
      </c>
      <c r="F12" s="7" t="n">
        <v>45259</v>
      </c>
    </row>
    <row r="13" customFormat="false" ht="14.25" hidden="false" customHeight="false" outlineLevel="0" collapsed="false">
      <c r="A13" s="3" t="n">
        <v>12</v>
      </c>
      <c r="B13" s="6" t="str">
        <f aca="false">LEFT([1]江门车管所驾驶员_吊销注销_!B13,4)&amp;"*****"&amp;RIGHT([1]江门车管所驾驶员_吊销注销_!B13,3)</f>
        <v>4407*****485</v>
      </c>
      <c r="C13" s="6" t="str">
        <f aca="false">LEFT([1]江门车管所驾驶员_吊销注销_!C13,6)&amp;"********"&amp;RIGHT([1]江门车管所驾驶员_吊销注销_!C13,6)</f>
        <v>350721********291819</v>
      </c>
      <c r="D13" s="4" t="s">
        <v>24</v>
      </c>
      <c r="E13" s="6" t="s">
        <v>25</v>
      </c>
      <c r="F13" s="7" t="n">
        <v>45259</v>
      </c>
    </row>
    <row r="14" customFormat="false" ht="14.25" hidden="false" customHeight="false" outlineLevel="0" collapsed="false">
      <c r="A14" s="3" t="n">
        <v>13</v>
      </c>
      <c r="B14" s="6" t="str">
        <f aca="false">LEFT([1]江门车管所驾驶员_吊销注销_!B14,4)&amp;"*****"&amp;RIGHT([1]江门车管所驾驶员_吊销注销_!B14,3)</f>
        <v>4407*****075</v>
      </c>
      <c r="C14" s="6" t="str">
        <f aca="false">LEFT([1]江门车管所驾驶员_吊销注销_!C14,6)&amp;"********"&amp;RIGHT([1]江门车管所驾驶员_吊销注销_!C14,6)</f>
        <v>440811********202110</v>
      </c>
      <c r="D14" s="4" t="s">
        <v>26</v>
      </c>
      <c r="E14" s="6" t="s">
        <v>14</v>
      </c>
      <c r="F14" s="7" t="n">
        <v>45259</v>
      </c>
    </row>
    <row r="15" customFormat="false" ht="14.25" hidden="false" customHeight="false" outlineLevel="0" collapsed="false">
      <c r="A15" s="3" t="n">
        <v>14</v>
      </c>
      <c r="B15" s="6" t="str">
        <f aca="false">LEFT([1]江门车管所驾驶员_吊销注销_!B15,4)&amp;"*****"&amp;RIGHT([1]江门车管所驾驶员_吊销注销_!B15,3)</f>
        <v>4407*****193</v>
      </c>
      <c r="C15" s="6" t="str">
        <f aca="false">LEFT([1]江门车管所驾驶员_吊销注销_!C15,6)&amp;"********"&amp;RIGHT([1]江门车管所驾驶员_吊销注销_!C15,6)</f>
        <v>440781********027819</v>
      </c>
      <c r="D15" s="4" t="s">
        <v>27</v>
      </c>
      <c r="E15" s="6" t="s">
        <v>28</v>
      </c>
      <c r="F15" s="7" t="n">
        <v>45259</v>
      </c>
    </row>
    <row r="16" customFormat="false" ht="14.25" hidden="false" customHeight="false" outlineLevel="0" collapsed="false">
      <c r="A16" s="3" t="n">
        <v>15</v>
      </c>
      <c r="B16" s="6" t="str">
        <f aca="false">LEFT([1]江门车管所驾驶员_吊销注销_!B16,4)&amp;"*****"&amp;RIGHT([1]江门车管所驾驶员_吊销注销_!B16,3)</f>
        <v>4407*****428</v>
      </c>
      <c r="C16" s="6" t="str">
        <f aca="false">LEFT([1]江门车管所驾驶员_吊销注销_!C16,6)&amp;"********"&amp;RIGHT([1]江门车管所驾驶员_吊销注销_!C16,6)</f>
        <v>513921********06481X</v>
      </c>
      <c r="D16" s="4" t="s">
        <v>29</v>
      </c>
      <c r="E16" s="6" t="s">
        <v>30</v>
      </c>
      <c r="F16" s="7" t="n">
        <v>45259</v>
      </c>
    </row>
    <row r="17" customFormat="false" ht="14.25" hidden="false" customHeight="false" outlineLevel="0" collapsed="false">
      <c r="A17" s="3" t="n">
        <v>16</v>
      </c>
      <c r="B17" s="6" t="str">
        <f aca="false">LEFT([1]江门车管所驾驶员_吊销注销_!B17,4)&amp;"*****"&amp;RIGHT([1]江门车管所驾驶员_吊销注销_!B17,3)</f>
        <v>4407*****750</v>
      </c>
      <c r="C17" s="6" t="str">
        <f aca="false">LEFT([1]江门车管所驾驶员_吊销注销_!C17,6)&amp;"********"&amp;RIGHT([1]江门车管所驾驶员_吊销注销_!C17,6)</f>
        <v>440783********012813</v>
      </c>
      <c r="D17" s="4" t="s">
        <v>31</v>
      </c>
      <c r="E17" s="6" t="s">
        <v>12</v>
      </c>
      <c r="F17" s="7" t="n">
        <v>45264</v>
      </c>
    </row>
    <row r="18" customFormat="false" ht="14.25" hidden="false" customHeight="false" outlineLevel="0" collapsed="false">
      <c r="A18" s="3" t="n">
        <v>17</v>
      </c>
      <c r="B18" s="6" t="str">
        <f aca="false">LEFT([1]江门车管所驾驶员_吊销注销_!B18,4)&amp;"*****"&amp;RIGHT([1]江门车管所驾驶员_吊销注销_!B18,3)</f>
        <v>4407*****209</v>
      </c>
      <c r="C18" s="6" t="str">
        <f aca="false">LEFT([1]江门车管所驾驶员_吊销注销_!C18,6)&amp;"********"&amp;RIGHT([1]江门车管所驾驶员_吊销注销_!C18,6)</f>
        <v>130425********127113</v>
      </c>
      <c r="D18" s="4" t="s">
        <v>32</v>
      </c>
      <c r="E18" s="6" t="s">
        <v>18</v>
      </c>
      <c r="F18" s="7" t="n">
        <v>45264</v>
      </c>
    </row>
    <row r="19" customFormat="false" ht="14.25" hidden="false" customHeight="false" outlineLevel="0" collapsed="false">
      <c r="A19" s="3" t="n">
        <v>18</v>
      </c>
      <c r="B19" s="6" t="str">
        <f aca="false">LEFT([1]江门车管所驾驶员_吊销注销_!B19,4)&amp;"*****"&amp;RIGHT([1]江门车管所驾驶员_吊销注销_!B19,3)</f>
        <v>4407*****327</v>
      </c>
      <c r="C19" s="6" t="str">
        <f aca="false">LEFT([1]江门车管所驾驶员_吊销注销_!C19,6)&amp;"********"&amp;RIGHT([1]江门车管所驾驶员_吊销注销_!C19,6)</f>
        <v>440783********023924</v>
      </c>
      <c r="D19" s="4" t="s">
        <v>33</v>
      </c>
      <c r="E19" s="6" t="s">
        <v>34</v>
      </c>
      <c r="F19" s="7" t="n">
        <v>45264</v>
      </c>
    </row>
    <row r="20" customFormat="false" ht="14.25" hidden="false" customHeight="false" outlineLevel="0" collapsed="false">
      <c r="A20" s="3" t="n">
        <v>19</v>
      </c>
      <c r="B20" s="6" t="str">
        <f aca="false">LEFT([1]江门车管所驾驶员_吊销注销_!B20,4)&amp;"*****"&amp;RIGHT([1]江门车管所驾驶员_吊销注销_!B20,3)</f>
        <v>4407*****419</v>
      </c>
      <c r="C20" s="6" t="str">
        <f aca="false">LEFT([1]江门车管所驾驶员_吊销注销_!C20,6)&amp;"********"&amp;RIGHT([1]江门车管所驾驶员_吊销注销_!C20,6)</f>
        <v>440783********047218</v>
      </c>
      <c r="D20" s="4" t="s">
        <v>35</v>
      </c>
      <c r="E20" s="6" t="s">
        <v>7</v>
      </c>
      <c r="F20" s="7" t="n">
        <v>45264</v>
      </c>
    </row>
    <row r="21" customFormat="false" ht="14.25" hidden="false" customHeight="false" outlineLevel="0" collapsed="false">
      <c r="A21" s="3" t="n">
        <v>20</v>
      </c>
      <c r="B21" s="6" t="str">
        <f aca="false">LEFT([1]江门车管所驾驶员_吊销注销_!B21,4)&amp;"*****"&amp;RIGHT([1]江门车管所驾驶员_吊销注销_!B21,3)</f>
        <v>4407*****955</v>
      </c>
      <c r="C21" s="6" t="str">
        <f aca="false">LEFT([1]江门车管所驾驶员_吊销注销_!C21,6)&amp;"********"&amp;RIGHT([1]江门车管所驾驶员_吊销注销_!C21,6)</f>
        <v>440724********022815</v>
      </c>
      <c r="D21" s="4" t="s">
        <v>36</v>
      </c>
      <c r="E21" s="6" t="s">
        <v>25</v>
      </c>
      <c r="F21" s="7" t="n">
        <v>45264</v>
      </c>
    </row>
    <row r="22" customFormat="false" ht="14.25" hidden="false" customHeight="false" outlineLevel="0" collapsed="false">
      <c r="A22" s="3" t="n">
        <v>21</v>
      </c>
      <c r="B22" s="6" t="str">
        <f aca="false">LEFT([1]江门车管所驾驶员_吊销注销_!B22,4)&amp;"*****"&amp;RIGHT([1]江门车管所驾驶员_吊销注销_!B22,3)</f>
        <v>4407*****130</v>
      </c>
      <c r="C22" s="6" t="str">
        <f aca="false">LEFT([1]江门车管所驾驶员_吊销注销_!C22,6)&amp;"********"&amp;RIGHT([1]江门车管所驾驶员_吊销注销_!C22,6)</f>
        <v>411321********150514</v>
      </c>
      <c r="D22" s="4" t="s">
        <v>37</v>
      </c>
      <c r="E22" s="6" t="s">
        <v>38</v>
      </c>
      <c r="F22" s="7" t="n">
        <v>45264</v>
      </c>
    </row>
    <row r="23" customFormat="false" ht="14.25" hidden="false" customHeight="false" outlineLevel="0" collapsed="false">
      <c r="A23" s="3" t="n">
        <v>22</v>
      </c>
      <c r="B23" s="6" t="str">
        <f aca="false">LEFT([1]江门车管所驾驶员_吊销注销_!B23,4)&amp;"*****"&amp;RIGHT([1]江门车管所驾驶员_吊销注销_!B23,3)</f>
        <v>4407*****021</v>
      </c>
      <c r="C23" s="6" t="str">
        <f aca="false">LEFT([1]江门车管所驾驶员_吊销注销_!C23,6)&amp;"********"&amp;RIGHT([1]江门车管所驾驶员_吊销注销_!C23,6)</f>
        <v>440702********100930</v>
      </c>
      <c r="D23" s="4" t="s">
        <v>39</v>
      </c>
      <c r="E23" s="6" t="s">
        <v>25</v>
      </c>
      <c r="F23" s="7" t="n">
        <v>45264</v>
      </c>
    </row>
    <row r="24" customFormat="false" ht="14.25" hidden="false" customHeight="false" outlineLevel="0" collapsed="false">
      <c r="A24" s="3" t="n">
        <v>23</v>
      </c>
      <c r="B24" s="6" t="str">
        <f aca="false">LEFT([1]江门车管所驾驶员_吊销注销_!B24,4)&amp;"*****"&amp;RIGHT([1]江门车管所驾驶员_吊销注销_!B24,3)</f>
        <v>4407*****860</v>
      </c>
      <c r="C24" s="6" t="str">
        <f aca="false">LEFT([1]江门车管所驾驶员_吊销注销_!C24,6)&amp;"********"&amp;RIGHT([1]江门车管所驾驶员_吊销注销_!C24,6)</f>
        <v>511027********132315</v>
      </c>
      <c r="D24" s="4" t="s">
        <v>40</v>
      </c>
      <c r="E24" s="6" t="s">
        <v>7</v>
      </c>
      <c r="F24" s="7" t="n">
        <v>45264</v>
      </c>
    </row>
    <row r="25" customFormat="false" ht="14.25" hidden="false" customHeight="false" outlineLevel="0" collapsed="false">
      <c r="A25" s="3" t="n">
        <v>24</v>
      </c>
      <c r="B25" s="6" t="str">
        <f aca="false">LEFT([1]江门车管所驾驶员_吊销注销_!B25,4)&amp;"*****"&amp;RIGHT([1]江门车管所驾驶员_吊销注销_!B25,3)</f>
        <v>4407*****197</v>
      </c>
      <c r="C25" s="6" t="str">
        <f aca="false">LEFT([1]江门车管所驾驶员_吊销注销_!C25,6)&amp;"********"&amp;RIGHT([1]江门车管所驾驶员_吊销注销_!C25,6)</f>
        <v>440701********140012</v>
      </c>
      <c r="D25" s="4" t="s">
        <v>41</v>
      </c>
      <c r="E25" s="6" t="s">
        <v>7</v>
      </c>
      <c r="F25" s="7" t="n">
        <v>45264</v>
      </c>
    </row>
    <row r="26" customFormat="false" ht="14.25" hidden="false" customHeight="false" outlineLevel="0" collapsed="false">
      <c r="A26" s="3" t="n">
        <v>25</v>
      </c>
      <c r="B26" s="6" t="str">
        <f aca="false">LEFT([1]江门车管所驾驶员_吊销注销_!B26,4)&amp;"*****"&amp;RIGHT([1]江门车管所驾驶员_吊销注销_!B26,3)</f>
        <v>4407*****742</v>
      </c>
      <c r="C26" s="6" t="str">
        <f aca="false">LEFT([1]江门车管所驾驶员_吊销注销_!C26,6)&amp;"********"&amp;RIGHT([1]江门车管所驾驶员_吊销注销_!C26,6)</f>
        <v>452225********01171X</v>
      </c>
      <c r="D26" s="4" t="s">
        <v>42</v>
      </c>
      <c r="E26" s="6" t="s">
        <v>7</v>
      </c>
      <c r="F26" s="7" t="n">
        <v>45264</v>
      </c>
    </row>
    <row r="27" customFormat="false" ht="14.25" hidden="false" customHeight="false" outlineLevel="0" collapsed="false">
      <c r="A27" s="3" t="n">
        <v>26</v>
      </c>
      <c r="B27" s="6" t="str">
        <f aca="false">LEFT([1]江门车管所驾驶员_吊销注销_!B27,4)&amp;"*****"&amp;RIGHT([1]江门车管所驾驶员_吊销注销_!B27,3)</f>
        <v>4407*****928</v>
      </c>
      <c r="C27" s="6" t="str">
        <f aca="false">LEFT([1]江门车管所驾驶员_吊销注销_!C27,6)&amp;"********"&amp;RIGHT([1]江门车管所驾驶员_吊销注销_!C27,6)</f>
        <v>440721********206539</v>
      </c>
      <c r="D27" s="4" t="s">
        <v>43</v>
      </c>
      <c r="E27" s="6" t="s">
        <v>9</v>
      </c>
      <c r="F27" s="7" t="n">
        <v>45264</v>
      </c>
    </row>
    <row r="28" customFormat="false" ht="14.25" hidden="false" customHeight="false" outlineLevel="0" collapsed="false">
      <c r="A28" s="3" t="n">
        <v>27</v>
      </c>
      <c r="B28" s="6" t="str">
        <f aca="false">LEFT([1]江门车管所驾驶员_吊销注销_!B28,4)&amp;"*****"&amp;RIGHT([1]江门车管所驾驶员_吊销注销_!B28,3)</f>
        <v>4407*****286</v>
      </c>
      <c r="C28" s="6" t="str">
        <f aca="false">LEFT([1]江门车管所驾驶员_吊销注销_!C28,6)&amp;"********"&amp;RIGHT([1]江门车管所驾驶员_吊销注销_!C28,6)</f>
        <v>452231********133537</v>
      </c>
      <c r="D28" s="4" t="s">
        <v>44</v>
      </c>
      <c r="E28" s="6" t="s">
        <v>14</v>
      </c>
      <c r="F28" s="7" t="n">
        <v>45264</v>
      </c>
    </row>
    <row r="29" customFormat="false" ht="14.25" hidden="false" customHeight="false" outlineLevel="0" collapsed="false">
      <c r="A29" s="3" t="n">
        <v>28</v>
      </c>
      <c r="B29" s="6" t="str">
        <f aca="false">LEFT([1]江门车管所驾驶员_吊销注销_!B29,4)&amp;"*****"&amp;RIGHT([1]江门车管所驾驶员_吊销注销_!B29,3)</f>
        <v>4407*****387</v>
      </c>
      <c r="C29" s="6" t="str">
        <f aca="false">LEFT([1]江门车管所驾驶员_吊销注销_!C29,6)&amp;"********"&amp;RIGHT([1]江门车管所驾驶员_吊销注销_!C29,6)</f>
        <v>440784********240010</v>
      </c>
      <c r="D29" s="4" t="s">
        <v>45</v>
      </c>
      <c r="E29" s="6" t="s">
        <v>25</v>
      </c>
      <c r="F29" s="7" t="n">
        <v>45264</v>
      </c>
    </row>
    <row r="30" customFormat="false" ht="14.25" hidden="false" customHeight="false" outlineLevel="0" collapsed="false">
      <c r="A30" s="3" t="n">
        <v>29</v>
      </c>
      <c r="B30" s="6" t="str">
        <f aca="false">LEFT([1]江门车管所驾驶员_吊销注销_!B30,4)&amp;"*****"&amp;RIGHT([1]江门车管所驾驶员_吊销注销_!B30,3)</f>
        <v>4407*****416</v>
      </c>
      <c r="C30" s="6" t="str">
        <f aca="false">LEFT([1]江门车管所驾驶员_吊销注销_!C30,6)&amp;"********"&amp;RIGHT([1]江门车管所驾驶员_吊销注销_!C30,6)</f>
        <v>440784********06153X</v>
      </c>
      <c r="D30" s="4" t="s">
        <v>46</v>
      </c>
      <c r="E30" s="6" t="s">
        <v>7</v>
      </c>
      <c r="F30" s="7" t="n">
        <v>45264</v>
      </c>
    </row>
    <row r="31" customFormat="false" ht="14.25" hidden="false" customHeight="false" outlineLevel="0" collapsed="false">
      <c r="A31" s="3" t="n">
        <v>30</v>
      </c>
      <c r="B31" s="6" t="str">
        <f aca="false">LEFT([1]江门车管所驾驶员_吊销注销_!B31,4)&amp;"*****"&amp;RIGHT([1]江门车管所驾驶员_吊销注销_!B31,3)</f>
        <v>4407*****960</v>
      </c>
      <c r="C31" s="6" t="str">
        <f aca="false">LEFT([1]江门车管所驾驶员_吊销注销_!C31,6)&amp;"********"&amp;RIGHT([1]江门车管所驾驶员_吊销注销_!C31,6)</f>
        <v>440227********12394X</v>
      </c>
      <c r="D31" s="4" t="s">
        <v>47</v>
      </c>
      <c r="E31" s="6" t="s">
        <v>14</v>
      </c>
      <c r="F31" s="7" t="n">
        <v>45264</v>
      </c>
    </row>
    <row r="32" customFormat="false" ht="14.25" hidden="false" customHeight="false" outlineLevel="0" collapsed="false">
      <c r="A32" s="3" t="n">
        <v>31</v>
      </c>
      <c r="B32" s="6" t="str">
        <f aca="false">LEFT([1]江门车管所驾驶员_吊销注销_!B32,4)&amp;"*****"&amp;RIGHT([1]江门车管所驾驶员_吊销注销_!B32,3)</f>
        <v>4407*****051</v>
      </c>
      <c r="C32" s="6" t="str">
        <f aca="false">LEFT([1]江门车管所驾驶员_吊销注销_!C32,6)&amp;"********"&amp;RIGHT([1]江门车管所驾驶员_吊销注销_!C32,6)</f>
        <v>440784********041233</v>
      </c>
      <c r="D32" s="4" t="s">
        <v>48</v>
      </c>
      <c r="E32" s="6" t="s">
        <v>7</v>
      </c>
      <c r="F32" s="7" t="n">
        <v>45264</v>
      </c>
    </row>
    <row r="33" customFormat="false" ht="14.25" hidden="false" customHeight="false" outlineLevel="0" collapsed="false">
      <c r="A33" s="3" t="n">
        <v>32</v>
      </c>
      <c r="B33" s="6" t="str">
        <f aca="false">LEFT([1]江门车管所驾驶员_吊销注销_!B33,4)&amp;"*****"&amp;RIGHT([1]江门车管所驾驶员_吊销注销_!B33,3)</f>
        <v>4407*****893</v>
      </c>
      <c r="C33" s="6" t="str">
        <f aca="false">LEFT([1]江门车管所驾驶员_吊销注销_!C33,6)&amp;"********"&amp;RIGHT([1]江门车管所驾驶员_吊销注销_!C33,6)</f>
        <v>440785********094318</v>
      </c>
      <c r="D33" s="4" t="s">
        <v>49</v>
      </c>
      <c r="E33" s="6" t="s">
        <v>14</v>
      </c>
      <c r="F33" s="7" t="n">
        <v>45264</v>
      </c>
    </row>
    <row r="34" customFormat="false" ht="14.25" hidden="false" customHeight="false" outlineLevel="0" collapsed="false">
      <c r="A34" s="3" t="n">
        <v>33</v>
      </c>
      <c r="B34" s="6" t="str">
        <f aca="false">LEFT([1]江门车管所驾驶员_吊销注销_!B34,4)&amp;"*****"&amp;RIGHT([1]江门车管所驾驶员_吊销注销_!B34,3)</f>
        <v>4407*****249</v>
      </c>
      <c r="C34" s="6" t="str">
        <f aca="false">LEFT([1]江门车管所驾驶员_吊销注销_!C34,6)&amp;"********"&amp;RIGHT([1]江门车管所驾驶员_吊销注销_!C34,6)</f>
        <v>440725********040633</v>
      </c>
      <c r="D34" s="4" t="s">
        <v>50</v>
      </c>
      <c r="E34" s="6" t="s">
        <v>51</v>
      </c>
      <c r="F34" s="7" t="n">
        <v>45264</v>
      </c>
    </row>
    <row r="35" customFormat="false" ht="14.25" hidden="false" customHeight="false" outlineLevel="0" collapsed="false">
      <c r="A35" s="3" t="n">
        <v>34</v>
      </c>
      <c r="B35" s="6" t="str">
        <f aca="false">LEFT([1]江门车管所驾驶员_吊销注销_!B35,4)&amp;"*****"&amp;RIGHT([1]江门车管所驾驶员_吊销注销_!B35,3)</f>
        <v>4407*****451</v>
      </c>
      <c r="C35" s="6" t="str">
        <f aca="false">LEFT([1]江门车管所驾驶员_吊销注销_!C35,6)&amp;"********"&amp;RIGHT([1]江门车管所驾驶员_吊销注销_!C35,6)</f>
        <v>440725********161212</v>
      </c>
      <c r="D35" s="4" t="s">
        <v>52</v>
      </c>
      <c r="E35" s="6" t="s">
        <v>9</v>
      </c>
      <c r="F35" s="7" t="n">
        <v>45264</v>
      </c>
    </row>
    <row r="36" customFormat="false" ht="14.25" hidden="false" customHeight="false" outlineLevel="0" collapsed="false">
      <c r="A36" s="3" t="n">
        <v>35</v>
      </c>
      <c r="B36" s="6" t="str">
        <f aca="false">LEFT([1]江门车管所驾驶员_吊销注销_!B36,4)&amp;"*****"&amp;RIGHT([1]江门车管所驾驶员_吊销注销_!B36,3)</f>
        <v>4407*****627</v>
      </c>
      <c r="C36" s="6" t="str">
        <f aca="false">LEFT([1]江门车管所驾驶员_吊销注销_!C36,6)&amp;"********"&amp;RIGHT([1]江门车管所驾驶员_吊销注销_!C36,6)</f>
        <v>440725********040316</v>
      </c>
      <c r="D36" s="4" t="s">
        <v>53</v>
      </c>
      <c r="E36" s="6" t="s">
        <v>9</v>
      </c>
      <c r="F36" s="7" t="n">
        <v>45264</v>
      </c>
    </row>
    <row r="37" customFormat="false" ht="14.25" hidden="false" customHeight="false" outlineLevel="0" collapsed="false">
      <c r="A37" s="3" t="n">
        <v>36</v>
      </c>
      <c r="B37" s="6" t="str">
        <f aca="false">LEFT([1]江门车管所驾驶员_吊销注销_!B37,4)&amp;"*****"&amp;RIGHT([1]江门车管所驾驶员_吊销注销_!B37,3)</f>
        <v>4407*****410</v>
      </c>
      <c r="C37" s="6" t="str">
        <f aca="false">LEFT([1]江门车管所驾驶员_吊销注销_!C37,6)&amp;"********"&amp;RIGHT([1]江门车管所驾驶员_吊销注销_!C37,6)</f>
        <v>452723********071677</v>
      </c>
      <c r="D37" s="4" t="s">
        <v>54</v>
      </c>
      <c r="E37" s="6" t="s">
        <v>14</v>
      </c>
      <c r="F37" s="7" t="n">
        <v>45264</v>
      </c>
    </row>
    <row r="38" customFormat="false" ht="14.25" hidden="false" customHeight="false" outlineLevel="0" collapsed="false">
      <c r="A38" s="3" t="n">
        <v>37</v>
      </c>
      <c r="B38" s="6" t="str">
        <f aca="false">LEFT([1]江门车管所驾驶员_吊销注销_!B38,4)&amp;"*****"&amp;RIGHT([1]江门车管所驾驶员_吊销注销_!B38,3)</f>
        <v>4407*****019</v>
      </c>
      <c r="C38" s="6" t="str">
        <f aca="false">LEFT([1]江门车管所驾驶员_吊销注销_!C38,6)&amp;"********"&amp;RIGHT([1]江门车管所驾驶员_吊销注销_!C38,6)</f>
        <v>440721********031912</v>
      </c>
      <c r="D38" s="4" t="s">
        <v>55</v>
      </c>
      <c r="E38" s="6" t="s">
        <v>14</v>
      </c>
      <c r="F38" s="7" t="n">
        <v>45264</v>
      </c>
    </row>
    <row r="39" customFormat="false" ht="14.25" hidden="false" customHeight="false" outlineLevel="0" collapsed="false">
      <c r="A39" s="3" t="n">
        <v>38</v>
      </c>
      <c r="B39" s="6" t="str">
        <f aca="false">LEFT([1]江门车管所驾驶员_吊销注销_!B39,4)&amp;"*****"&amp;RIGHT([1]江门车管所驾驶员_吊销注销_!B39,3)</f>
        <v>4407*****332</v>
      </c>
      <c r="C39" s="6" t="str">
        <f aca="false">LEFT([1]江门车管所驾驶员_吊销注销_!C39,6)&amp;"********"&amp;RIGHT([1]江门车管所驾驶员_吊销注销_!C39,6)</f>
        <v>440782********06261X</v>
      </c>
      <c r="D39" s="4" t="s">
        <v>56</v>
      </c>
      <c r="E39" s="6" t="s">
        <v>25</v>
      </c>
      <c r="F39" s="7" t="n">
        <v>45264</v>
      </c>
    </row>
    <row r="40" customFormat="false" ht="14.25" hidden="false" customHeight="false" outlineLevel="0" collapsed="false">
      <c r="A40" s="3" t="n">
        <v>39</v>
      </c>
      <c r="B40" s="6" t="str">
        <f aca="false">LEFT([1]江门车管所驾驶员_吊销注销_!B40,4)&amp;"*****"&amp;RIGHT([1]江门车管所驾驶员_吊销注销_!B40,3)</f>
        <v>4407*****118</v>
      </c>
      <c r="C40" s="6" t="str">
        <f aca="false">LEFT([1]江门车管所驾驶员_吊销注销_!C40,6)&amp;"********"&amp;RIGHT([1]江门车管所驾驶员_吊销注销_!C40,6)</f>
        <v>500242********143294</v>
      </c>
      <c r="D40" s="4" t="s">
        <v>57</v>
      </c>
      <c r="E40" s="6" t="s">
        <v>25</v>
      </c>
      <c r="F40" s="7" t="n">
        <v>45264</v>
      </c>
    </row>
    <row r="41" customFormat="false" ht="14.25" hidden="false" customHeight="false" outlineLevel="0" collapsed="false">
      <c r="A41" s="3" t="n">
        <v>40</v>
      </c>
      <c r="B41" s="6" t="str">
        <f aca="false">LEFT([1]江门车管所驾驶员_吊销注销_!B41,4)&amp;"*****"&amp;RIGHT([1]江门车管所驾驶员_吊销注销_!B41,3)</f>
        <v>4407*****641</v>
      </c>
      <c r="C41" s="6" t="str">
        <f aca="false">LEFT([1]江门车管所驾驶员_吊销注销_!C41,6)&amp;"********"&amp;RIGHT([1]江门车管所驾驶员_吊销注销_!C41,6)</f>
        <v>440782********113313</v>
      </c>
      <c r="D41" s="4" t="s">
        <v>58</v>
      </c>
      <c r="E41" s="6" t="s">
        <v>25</v>
      </c>
      <c r="F41" s="7" t="n">
        <v>45264</v>
      </c>
    </row>
    <row r="42" customFormat="false" ht="14.25" hidden="false" customHeight="false" outlineLevel="0" collapsed="false">
      <c r="A42" s="3" t="n">
        <v>41</v>
      </c>
      <c r="B42" s="6" t="str">
        <f aca="false">LEFT([1]江门车管所驾驶员_吊销注销_!B42,4)&amp;"*****"&amp;RIGHT([1]江门车管所驾驶员_吊销注销_!B42,3)</f>
        <v>4407*****862</v>
      </c>
      <c r="C42" s="6" t="str">
        <f aca="false">LEFT([1]江门车管所驾驶员_吊销注销_!C42,6)&amp;"********"&amp;RIGHT([1]江门车管所驾驶员_吊销注销_!C42,6)</f>
        <v>440702********102515</v>
      </c>
      <c r="D42" s="4" t="s">
        <v>59</v>
      </c>
      <c r="E42" s="6" t="s">
        <v>14</v>
      </c>
      <c r="F42" s="7" t="n">
        <v>45226</v>
      </c>
    </row>
    <row r="43" customFormat="false" ht="14.25" hidden="false" customHeight="false" outlineLevel="0" collapsed="false">
      <c r="A43" s="3" t="n">
        <v>42</v>
      </c>
      <c r="B43" s="6" t="str">
        <f aca="false">LEFT([1]江门车管所驾驶员_吊销注销_!B43,4)&amp;"*****"&amp;RIGHT([1]江门车管所驾驶员_吊销注销_!B43,3)</f>
        <v>4407*****654</v>
      </c>
      <c r="C43" s="6" t="str">
        <f aca="false">LEFT([1]江门车管所驾驶员_吊销注销_!C43,6)&amp;"********"&amp;RIGHT([1]江门车管所驾驶员_吊销注销_!C43,6)</f>
        <v>440724********127219</v>
      </c>
      <c r="D43" s="4" t="s">
        <v>60</v>
      </c>
      <c r="E43" s="6" t="s">
        <v>7</v>
      </c>
      <c r="F43" s="7" t="n">
        <v>45226</v>
      </c>
    </row>
    <row r="44" customFormat="false" ht="14.25" hidden="false" customHeight="false" outlineLevel="0" collapsed="false">
      <c r="A44" s="3" t="n">
        <v>43</v>
      </c>
      <c r="B44" s="6" t="str">
        <f aca="false">LEFT([1]江门车管所驾驶员_吊销注销_!B44,4)&amp;"*****"&amp;RIGHT([1]江门车管所驾驶员_吊销注销_!B44,3)</f>
        <v>4407*****804</v>
      </c>
      <c r="C44" s="6" t="str">
        <f aca="false">LEFT([1]江门车管所驾驶员_吊销注销_!C44,6)&amp;"********"&amp;RIGHT([1]江门车管所驾驶员_吊销注销_!C44,6)</f>
        <v>440783********243977</v>
      </c>
      <c r="D44" s="4" t="s">
        <v>61</v>
      </c>
      <c r="E44" s="6" t="s">
        <v>7</v>
      </c>
      <c r="F44" s="7" t="n">
        <v>45226</v>
      </c>
    </row>
    <row r="45" customFormat="false" ht="14.25" hidden="false" customHeight="false" outlineLevel="0" collapsed="false">
      <c r="A45" s="3" t="n">
        <v>44</v>
      </c>
      <c r="B45" s="6" t="str">
        <f aca="false">LEFT([1]江门车管所驾驶员_吊销注销_!B45,4)&amp;"*****"&amp;RIGHT([1]江门车管所驾驶员_吊销注销_!B45,3)</f>
        <v>4407*****070</v>
      </c>
      <c r="C45" s="6" t="str">
        <f aca="false">LEFT([1]江门车管所驾驶员_吊销注销_!C45,6)&amp;"********"&amp;RIGHT([1]江门车管所驾驶员_吊销注销_!C45,6)</f>
        <v>440781********121912</v>
      </c>
      <c r="D45" s="4" t="s">
        <v>62</v>
      </c>
      <c r="E45" s="6" t="s">
        <v>25</v>
      </c>
      <c r="F45" s="7" t="n">
        <v>45226</v>
      </c>
    </row>
    <row r="46" customFormat="false" ht="14.25" hidden="false" customHeight="false" outlineLevel="0" collapsed="false">
      <c r="A46" s="3" t="n">
        <v>45</v>
      </c>
      <c r="B46" s="6" t="str">
        <f aca="false">LEFT([1]江门车管所驾驶员_吊销注销_!B46,4)&amp;"*****"&amp;RIGHT([1]江门车管所驾驶员_吊销注销_!B46,3)</f>
        <v>4407*****939</v>
      </c>
      <c r="C46" s="6" t="str">
        <f aca="false">LEFT([1]江门车管所驾驶员_吊销注销_!C46,6)&amp;"********"&amp;RIGHT([1]江门车管所驾驶员_吊销注销_!C46,6)</f>
        <v>440783********247818</v>
      </c>
      <c r="D46" s="4" t="s">
        <v>63</v>
      </c>
      <c r="E46" s="6" t="s">
        <v>14</v>
      </c>
      <c r="F46" s="7" t="n">
        <v>45226</v>
      </c>
    </row>
    <row r="47" customFormat="false" ht="14.25" hidden="false" customHeight="false" outlineLevel="0" collapsed="false">
      <c r="A47" s="3" t="n">
        <v>46</v>
      </c>
      <c r="B47" s="6" t="str">
        <f aca="false">LEFT([1]江门车管所驾驶员_吊销注销_!B47,4)&amp;"*****"&amp;RIGHT([1]江门车管所驾驶员_吊销注销_!B47,3)</f>
        <v>4407*****137</v>
      </c>
      <c r="C47" s="6" t="str">
        <f aca="false">LEFT([1]江门车管所驾驶员_吊销注销_!C47,6)&amp;"********"&amp;RIGHT([1]江门车管所驾驶员_吊销注销_!C47,6)</f>
        <v>440783********311516</v>
      </c>
      <c r="D47" s="4" t="s">
        <v>64</v>
      </c>
      <c r="E47" s="6" t="s">
        <v>34</v>
      </c>
      <c r="F47" s="7" t="n">
        <v>45226</v>
      </c>
    </row>
    <row r="48" customFormat="false" ht="14.25" hidden="false" customHeight="false" outlineLevel="0" collapsed="false">
      <c r="A48" s="3" t="n">
        <v>47</v>
      </c>
      <c r="B48" s="6" t="str">
        <f aca="false">LEFT([1]江门车管所驾驶员_吊销注销_!B48,4)&amp;"*****"&amp;RIGHT([1]江门车管所驾驶员_吊销注销_!B48,3)</f>
        <v>4407*****508</v>
      </c>
      <c r="C48" s="6" t="str">
        <f aca="false">LEFT([1]江门车管所驾驶员_吊销注销_!C48,6)&amp;"********"&amp;RIGHT([1]江门车管所驾驶员_吊销注销_!C48,6)</f>
        <v>513023********241824</v>
      </c>
      <c r="D48" s="4" t="s">
        <v>65</v>
      </c>
      <c r="E48" s="6" t="s">
        <v>25</v>
      </c>
      <c r="F48" s="7" t="n">
        <v>45226</v>
      </c>
    </row>
    <row r="49" customFormat="false" ht="14.25" hidden="false" customHeight="false" outlineLevel="0" collapsed="false">
      <c r="A49" s="3" t="n">
        <v>48</v>
      </c>
      <c r="B49" s="6" t="str">
        <f aca="false">LEFT([1]江门车管所驾驶员_吊销注销_!B49,4)&amp;"*****"&amp;RIGHT([1]江门车管所驾驶员_吊销注销_!B49,3)</f>
        <v>4407*****412</v>
      </c>
      <c r="C49" s="6" t="str">
        <f aca="false">LEFT([1]江门车管所驾驶员_吊销注销_!C49,6)&amp;"********"&amp;RIGHT([1]江门车管所驾驶员_吊销注销_!C49,6)</f>
        <v>440722********044757</v>
      </c>
      <c r="D49" s="4" t="s">
        <v>66</v>
      </c>
      <c r="E49" s="6" t="s">
        <v>14</v>
      </c>
      <c r="F49" s="7" t="n">
        <v>45226</v>
      </c>
    </row>
    <row r="50" customFormat="false" ht="14.25" hidden="false" customHeight="false" outlineLevel="0" collapsed="false">
      <c r="A50" s="3" t="n">
        <v>49</v>
      </c>
      <c r="B50" s="6" t="str">
        <f aca="false">LEFT([1]江门车管所驾驶员_吊销注销_!B50,4)&amp;"*****"&amp;RIGHT([1]江门车管所驾驶员_吊销注销_!B50,3)</f>
        <v>4407*****601</v>
      </c>
      <c r="C50" s="6" t="str">
        <f aca="false">LEFT([1]江门车管所驾驶员_吊销注销_!C50,6)&amp;"********"&amp;RIGHT([1]江门车管所驾驶员_吊销注销_!C50,6)</f>
        <v>440722********303112</v>
      </c>
      <c r="D50" s="4" t="s">
        <v>67</v>
      </c>
      <c r="E50" s="6" t="s">
        <v>14</v>
      </c>
      <c r="F50" s="7" t="n">
        <v>45226</v>
      </c>
    </row>
    <row r="51" customFormat="false" ht="14.25" hidden="false" customHeight="false" outlineLevel="0" collapsed="false">
      <c r="A51" s="3" t="n">
        <v>50</v>
      </c>
      <c r="B51" s="6" t="str">
        <f aca="false">LEFT([1]江门车管所驾驶员_吊销注销_!B51,4)&amp;"*****"&amp;RIGHT([1]江门车管所驾驶员_吊销注销_!B51,3)</f>
        <v>4407*****068</v>
      </c>
      <c r="C51" s="6" t="str">
        <f aca="false">LEFT([1]江门车管所驾驶员_吊销注销_!C51,6)&amp;"********"&amp;RIGHT([1]江门车管所驾驶员_吊销注销_!C51,6)</f>
        <v>440721********292174</v>
      </c>
      <c r="D51" s="4" t="s">
        <v>68</v>
      </c>
      <c r="E51" s="6" t="s">
        <v>14</v>
      </c>
      <c r="F51" s="7" t="n">
        <v>45243</v>
      </c>
    </row>
    <row r="52" customFormat="false" ht="14.25" hidden="false" customHeight="false" outlineLevel="0" collapsed="false">
      <c r="A52" s="3" t="n">
        <v>51</v>
      </c>
      <c r="B52" s="6" t="str">
        <f aca="false">LEFT([1]江门车管所驾驶员_吊销注销_!B52,4)&amp;"*****"&amp;RIGHT([1]江门车管所驾驶员_吊销注销_!B52,3)</f>
        <v>4407*****849</v>
      </c>
      <c r="C52" s="6" t="str">
        <f aca="false">LEFT([1]江门车管所驾驶员_吊销注销_!C52,6)&amp;"********"&amp;RIGHT([1]江门车管所驾驶员_吊销注销_!C52,6)</f>
        <v>440782********103332</v>
      </c>
      <c r="D52" s="4" t="s">
        <v>69</v>
      </c>
      <c r="E52" s="6" t="s">
        <v>7</v>
      </c>
      <c r="F52" s="7" t="n">
        <v>45243</v>
      </c>
    </row>
    <row r="53" customFormat="false" ht="14.25" hidden="false" customHeight="false" outlineLevel="0" collapsed="false">
      <c r="A53" s="3" t="n">
        <v>52</v>
      </c>
      <c r="B53" s="6" t="str">
        <f aca="false">LEFT([1]江门车管所驾驶员_吊销注销_!B53,4)&amp;"*****"&amp;RIGHT([1]江门车管所驾驶员_吊销注销_!B53,3)</f>
        <v>4407*****651</v>
      </c>
      <c r="C53" s="6" t="str">
        <f aca="false">LEFT([1]江门车管所驾驶员_吊销注销_!C53,6)&amp;"********"&amp;RIGHT([1]江门车管所驾驶员_吊销注销_!C53,6)</f>
        <v>440721********170012</v>
      </c>
      <c r="D53" s="4" t="s">
        <v>70</v>
      </c>
      <c r="E53" s="6" t="s">
        <v>14</v>
      </c>
      <c r="F53" s="7" t="n">
        <v>45243</v>
      </c>
    </row>
    <row r="54" customFormat="false" ht="14.25" hidden="false" customHeight="false" outlineLevel="0" collapsed="false">
      <c r="A54" s="3" t="n">
        <v>53</v>
      </c>
      <c r="B54" s="6" t="str">
        <f aca="false">LEFT([1]江门车管所驾驶员_吊销注销_!B54,4)&amp;"*****"&amp;RIGHT([1]江门车管所驾驶员_吊销注销_!B54,3)</f>
        <v>4407*****262</v>
      </c>
      <c r="C54" s="6" t="str">
        <f aca="false">LEFT([1]江门车管所驾驶员_吊销注销_!C54,6)&amp;"********"&amp;RIGHT([1]江门车管所驾驶员_吊销注销_!C54,6)</f>
        <v>440721********045911</v>
      </c>
      <c r="D54" s="4" t="s">
        <v>71</v>
      </c>
      <c r="E54" s="6" t="s">
        <v>9</v>
      </c>
      <c r="F54" s="7" t="n">
        <v>45240</v>
      </c>
    </row>
    <row r="55" customFormat="false" ht="14.25" hidden="false" customHeight="false" outlineLevel="0" collapsed="false">
      <c r="A55" s="3" t="n">
        <v>54</v>
      </c>
      <c r="B55" s="6" t="str">
        <f aca="false">LEFT([1]江门车管所驾驶员_吊销注销_!B55,4)&amp;"*****"&amp;RIGHT([1]江门车管所驾驶员_吊销注销_!B55,3)</f>
        <v>4407*****409</v>
      </c>
      <c r="C55" s="6" t="str">
        <f aca="false">LEFT([1]江门车管所驾驶员_吊销注销_!C55,6)&amp;"********"&amp;RIGHT([1]江门车管所驾驶员_吊销注销_!C55,6)</f>
        <v>519004********083917</v>
      </c>
      <c r="D55" s="4" t="s">
        <v>72</v>
      </c>
      <c r="E55" s="6" t="s">
        <v>12</v>
      </c>
      <c r="F55" s="7" t="n">
        <v>45240</v>
      </c>
    </row>
    <row r="56" customFormat="false" ht="14.25" hidden="false" customHeight="false" outlineLevel="0" collapsed="false">
      <c r="A56" s="3" t="n">
        <v>55</v>
      </c>
      <c r="B56" s="6" t="str">
        <f aca="false">LEFT([1]江门车管所驾驶员_吊销注销_!B56,4)&amp;"*****"&amp;RIGHT([1]江门车管所驾驶员_吊销注销_!B56,3)</f>
        <v>4407*****737</v>
      </c>
      <c r="C56" s="6" t="str">
        <f aca="false">LEFT([1]江门车管所驾驶员_吊销注销_!C56,6)&amp;"********"&amp;RIGHT([1]江门车管所驾驶员_吊销注销_!C56,6)</f>
        <v>440724********092016</v>
      </c>
      <c r="D56" s="4" t="s">
        <v>73</v>
      </c>
      <c r="E56" s="6" t="s">
        <v>74</v>
      </c>
      <c r="F56" s="7" t="n">
        <v>45250</v>
      </c>
    </row>
    <row r="57" customFormat="false" ht="14.25" hidden="false" customHeight="false" outlineLevel="0" collapsed="false">
      <c r="A57" s="3" t="n">
        <v>56</v>
      </c>
      <c r="B57" s="6" t="str">
        <f aca="false">LEFT([1]江门车管所驾驶员_吊销注销_!B57,4)&amp;"*****"&amp;RIGHT([1]江门车管所驾驶员_吊销注销_!B57,3)</f>
        <v>4407*****213</v>
      </c>
      <c r="C57" s="6" t="str">
        <f aca="false">LEFT([1]江门车管所驾驶员_吊销注销_!C57,6)&amp;"********"&amp;RIGHT([1]江门车管所驾驶员_吊销注销_!C57,6)</f>
        <v>440782********180039</v>
      </c>
      <c r="D57" s="4" t="s">
        <v>75</v>
      </c>
      <c r="E57" s="6" t="s">
        <v>7</v>
      </c>
      <c r="F57" s="7" t="n">
        <v>45250</v>
      </c>
    </row>
    <row r="58" customFormat="false" ht="14.25" hidden="false" customHeight="false" outlineLevel="0" collapsed="false">
      <c r="A58" s="3" t="n">
        <v>57</v>
      </c>
      <c r="B58" s="6" t="str">
        <f aca="false">LEFT([1]江门车管所驾驶员_吊销注销_!B58,4)&amp;"*****"&amp;RIGHT([1]江门车管所驾驶员_吊销注销_!B58,3)</f>
        <v>4407*****705</v>
      </c>
      <c r="C58" s="6" t="str">
        <f aca="false">LEFT([1]江门车管所驾驶员_吊销注销_!C58,6)&amp;"********"&amp;RIGHT([1]江门车管所驾驶员_吊销注销_!C58,6)</f>
        <v>440782********141128</v>
      </c>
      <c r="D58" s="4" t="s">
        <v>76</v>
      </c>
      <c r="E58" s="6" t="s">
        <v>14</v>
      </c>
      <c r="F58" s="7" t="n">
        <v>45250</v>
      </c>
    </row>
    <row r="59" customFormat="false" ht="14.25" hidden="false" customHeight="false" outlineLevel="0" collapsed="false">
      <c r="A59" s="3" t="n">
        <v>58</v>
      </c>
      <c r="B59" s="6" t="str">
        <f aca="false">LEFT([1]江门车管所驾驶员_吊销注销_!B59,4)&amp;"*****"&amp;RIGHT([1]江门车管所驾驶员_吊销注销_!B59,3)</f>
        <v>4407*****295</v>
      </c>
      <c r="C59" s="6" t="str">
        <f aca="false">LEFT([1]江门车管所驾驶员_吊销注销_!C59,6)&amp;"********"&amp;RIGHT([1]江门车管所驾驶员_吊销注销_!C59,6)</f>
        <v>440782********254730</v>
      </c>
      <c r="D59" s="4" t="s">
        <v>77</v>
      </c>
      <c r="E59" s="6" t="s">
        <v>14</v>
      </c>
      <c r="F59" s="7" t="n">
        <v>45250</v>
      </c>
    </row>
    <row r="60" customFormat="false" ht="14.25" hidden="false" customHeight="false" outlineLevel="0" collapsed="false">
      <c r="A60" s="3" t="n">
        <v>59</v>
      </c>
      <c r="B60" s="6" t="str">
        <f aca="false">LEFT([1]江门车管所驾驶员_吊销注销_!B60,4)&amp;"*****"&amp;RIGHT([1]江门车管所驾驶员_吊销注销_!B60,3)</f>
        <v>4407*****006</v>
      </c>
      <c r="C60" s="6" t="str">
        <f aca="false">LEFT([1]江门车管所驾驶员_吊销注销_!C60,6)&amp;"********"&amp;RIGHT([1]江门车管所驾驶员_吊销注销_!C60,6)</f>
        <v>522228********123825</v>
      </c>
      <c r="D60" s="4" t="s">
        <v>78</v>
      </c>
      <c r="E60" s="6" t="s">
        <v>25</v>
      </c>
      <c r="F60" s="7" t="n">
        <v>45250</v>
      </c>
    </row>
    <row r="61" customFormat="false" ht="14.25" hidden="false" customHeight="false" outlineLevel="0" collapsed="false">
      <c r="A61" s="3" t="n">
        <v>60</v>
      </c>
      <c r="B61" s="6" t="str">
        <f aca="false">LEFT([1]江门车管所驾驶员_吊销注销_!B61,4)&amp;"*****"&amp;RIGHT([1]江门车管所驾驶员_吊销注销_!B61,3)</f>
        <v>4407*****569</v>
      </c>
      <c r="C61" s="6" t="str">
        <f aca="false">LEFT([1]江门车管所驾驶员_吊销注销_!C61,6)&amp;"********"&amp;RIGHT([1]江门车管所驾驶员_吊销注销_!C61,6)</f>
        <v>440721********043351</v>
      </c>
      <c r="D61" s="4" t="s">
        <v>79</v>
      </c>
      <c r="E61" s="6" t="s">
        <v>14</v>
      </c>
      <c r="F61" s="7" t="n">
        <v>45240</v>
      </c>
    </row>
    <row r="62" customFormat="false" ht="14.25" hidden="false" customHeight="false" outlineLevel="0" collapsed="false">
      <c r="A62" s="3" t="n">
        <v>61</v>
      </c>
      <c r="B62" s="6" t="str">
        <f aca="false">LEFT([1]江门车管所驾驶员_吊销注销_!B62,4)&amp;"*****"&amp;RIGHT([1]江门车管所驾驶员_吊销注销_!B62,3)</f>
        <v>4407*****759</v>
      </c>
      <c r="C62" s="6" t="str">
        <f aca="false">LEFT([1]江门车管所驾驶员_吊销注销_!C62,6)&amp;"********"&amp;RIGHT([1]江门车管所驾驶员_吊销注销_!C62,6)</f>
        <v>440721********212613</v>
      </c>
      <c r="D62" s="4" t="s">
        <v>80</v>
      </c>
      <c r="E62" s="6" t="s">
        <v>14</v>
      </c>
      <c r="F62" s="7" t="n">
        <v>45240</v>
      </c>
    </row>
    <row r="63" customFormat="false" ht="14.25" hidden="false" customHeight="false" outlineLevel="0" collapsed="false">
      <c r="A63" s="3" t="n">
        <v>62</v>
      </c>
      <c r="B63" s="6" t="str">
        <f aca="false">LEFT([1]江门车管所驾驶员_吊销注销_!B63,4)&amp;"*****"&amp;RIGHT([1]江门车管所驾驶员_吊销注销_!B63,3)</f>
        <v>4407*****669</v>
      </c>
      <c r="C63" s="6" t="str">
        <f aca="false">LEFT([1]江门车管所驾驶员_吊销注销_!C63,6)&amp;"********"&amp;RIGHT([1]江门车管所驾驶员_吊销注销_!C63,6)</f>
        <v>440782********297352</v>
      </c>
      <c r="D63" s="4" t="s">
        <v>81</v>
      </c>
      <c r="E63" s="6" t="s">
        <v>7</v>
      </c>
      <c r="F63" s="7" t="n">
        <v>45240</v>
      </c>
    </row>
    <row r="64" customFormat="false" ht="14.25" hidden="false" customHeight="false" outlineLevel="0" collapsed="false">
      <c r="A64" s="3" t="n">
        <v>63</v>
      </c>
      <c r="B64" s="6" t="str">
        <f aca="false">LEFT([1]江门车管所驾驶员_吊销注销_!B64,4)&amp;"*****"&amp;RIGHT([1]江门车管所驾驶员_吊销注销_!B64,3)</f>
        <v>4407*****562</v>
      </c>
      <c r="C64" s="6" t="str">
        <f aca="false">LEFT([1]江门车管所驾驶员_吊销注销_!C64,6)&amp;"********"&amp;RIGHT([1]江门车管所驾驶员_吊销注销_!C64,6)</f>
        <v>440782********187312</v>
      </c>
      <c r="D64" s="4" t="s">
        <v>82</v>
      </c>
      <c r="E64" s="6" t="s">
        <v>25</v>
      </c>
      <c r="F64" s="7" t="n">
        <v>45250</v>
      </c>
    </row>
    <row r="65" customFormat="false" ht="14.25" hidden="false" customHeight="false" outlineLevel="0" collapsed="false">
      <c r="A65" s="3" t="n">
        <v>64</v>
      </c>
      <c r="B65" s="6" t="str">
        <f aca="false">LEFT([1]江门车管所驾驶员_吊销注销_!B65,4)&amp;"*****"&amp;RIGHT([1]江门车管所驾驶员_吊销注销_!B65,3)</f>
        <v>4407*****510</v>
      </c>
      <c r="C65" s="6" t="str">
        <f aca="false">LEFT([1]江门车管所驾驶员_吊销注销_!C65,6)&amp;"********"&amp;RIGHT([1]江门车管所驾驶员_吊销注销_!C65,6)</f>
        <v>440721********081116</v>
      </c>
      <c r="D65" s="4" t="s">
        <v>83</v>
      </c>
      <c r="E65" s="6" t="s">
        <v>7</v>
      </c>
      <c r="F65" s="7" t="n">
        <v>45250</v>
      </c>
    </row>
    <row r="66" customFormat="false" ht="14.25" hidden="false" customHeight="false" outlineLevel="0" collapsed="false">
      <c r="A66" s="3" t="n">
        <v>65</v>
      </c>
      <c r="B66" s="6" t="str">
        <f aca="false">LEFT([1]江门车管所驾驶员_吊销注销_!B66,4)&amp;"*****"&amp;RIGHT([1]江门车管所驾驶员_吊销注销_!B66,3)</f>
        <v>4407*****610</v>
      </c>
      <c r="C66" s="6" t="str">
        <f aca="false">LEFT([1]江门车管所驾驶员_吊销注销_!C66,6)&amp;"********"&amp;RIGHT([1]江门车管所驾驶员_吊销注销_!C66,6)</f>
        <v>512923********088214</v>
      </c>
      <c r="D66" s="4" t="s">
        <v>84</v>
      </c>
      <c r="E66" s="6" t="s">
        <v>14</v>
      </c>
      <c r="F66" s="7" t="n">
        <v>45250</v>
      </c>
    </row>
    <row r="67" customFormat="false" ht="14.25" hidden="false" customHeight="false" outlineLevel="0" collapsed="false">
      <c r="A67" s="3" t="n">
        <v>66</v>
      </c>
      <c r="B67" s="6" t="str">
        <f aca="false">LEFT([1]江门车管所驾驶员_吊销注销_!B67,4)&amp;"*****"&amp;RIGHT([1]江门车管所驾驶员_吊销注销_!B67,3)</f>
        <v>4407*****333</v>
      </c>
      <c r="C67" s="6" t="str">
        <f aca="false">LEFT([1]江门车管所驾驶员_吊销注销_!C67,6)&amp;"********"&amp;RIGHT([1]江门车管所驾驶员_吊销注销_!C67,6)</f>
        <v>440782********074712</v>
      </c>
      <c r="D67" s="4" t="s">
        <v>85</v>
      </c>
      <c r="E67" s="6" t="s">
        <v>7</v>
      </c>
      <c r="F67" s="7" t="n">
        <v>45250</v>
      </c>
    </row>
    <row r="68" customFormat="false" ht="14.25" hidden="false" customHeight="false" outlineLevel="0" collapsed="false">
      <c r="A68" s="3" t="n">
        <v>67</v>
      </c>
      <c r="B68" s="6" t="str">
        <f aca="false">LEFT([1]江门车管所驾驶员_吊销注销_!B68,4)&amp;"*****"&amp;RIGHT([1]江门车管所驾驶员_吊销注销_!B68,3)</f>
        <v>4407*****649</v>
      </c>
      <c r="C68" s="6" t="str">
        <f aca="false">LEFT([1]江门车管所驾驶员_吊销注销_!C68,6)&amp;"********"&amp;RIGHT([1]江门车管所驾驶员_吊销注销_!C68,6)</f>
        <v>441625********067419</v>
      </c>
      <c r="D68" s="4" t="s">
        <v>86</v>
      </c>
      <c r="E68" s="6" t="s">
        <v>25</v>
      </c>
      <c r="F68" s="7" t="n">
        <v>45250</v>
      </c>
    </row>
    <row r="69" customFormat="false" ht="14.25" hidden="false" customHeight="false" outlineLevel="0" collapsed="false">
      <c r="A69" s="3" t="n">
        <v>68</v>
      </c>
      <c r="B69" s="6" t="str">
        <f aca="false">LEFT([1]江门车管所驾驶员_吊销注销_!B69,4)&amp;"*****"&amp;RIGHT([1]江门车管所驾驶员_吊销注销_!B69,3)</f>
        <v>4407*****670</v>
      </c>
      <c r="C69" s="6" t="str">
        <f aca="false">LEFT([1]江门车管所驾驶员_吊销注销_!C69,6)&amp;"********"&amp;RIGHT([1]江门车管所驾驶员_吊销注销_!C69,6)</f>
        <v>450721********251814</v>
      </c>
      <c r="D69" s="4" t="s">
        <v>87</v>
      </c>
      <c r="E69" s="6" t="s">
        <v>25</v>
      </c>
      <c r="F69" s="7" t="n">
        <v>45250</v>
      </c>
    </row>
    <row r="70" customFormat="false" ht="14.25" hidden="false" customHeight="false" outlineLevel="0" collapsed="false">
      <c r="A70" s="3" t="n">
        <v>69</v>
      </c>
      <c r="B70" s="6" t="str">
        <f aca="false">LEFT([1]江门车管所驾驶员_吊销注销_!B70,4)&amp;"*****"&amp;RIGHT([1]江门车管所驾驶员_吊销注销_!B70,3)</f>
        <v>4407*****801</v>
      </c>
      <c r="C70" s="6" t="str">
        <f aca="false">LEFT([1]江门车管所驾驶员_吊销注销_!C70,6)&amp;"********"&amp;RIGHT([1]江门车管所驾驶员_吊销注销_!C70,6)</f>
        <v>440781********267538</v>
      </c>
      <c r="D70" s="4" t="s">
        <v>88</v>
      </c>
      <c r="E70" s="6" t="s">
        <v>14</v>
      </c>
      <c r="F70" s="7" t="n">
        <v>45250</v>
      </c>
    </row>
    <row r="71" customFormat="false" ht="14.25" hidden="false" customHeight="false" outlineLevel="0" collapsed="false">
      <c r="A71" s="3" t="n">
        <v>70</v>
      </c>
      <c r="B71" s="6" t="str">
        <f aca="false">LEFT([1]江门车管所驾驶员_吊销注销_!B71,4)&amp;"*****"&amp;RIGHT([1]江门车管所驾驶员_吊销注销_!B71,3)</f>
        <v>4407*****934</v>
      </c>
      <c r="C71" s="6" t="str">
        <f aca="false">LEFT([1]江门车管所驾驶员_吊销注销_!C71,6)&amp;"********"&amp;RIGHT([1]江门车管所驾驶员_吊销注销_!C71,6)</f>
        <v>440982********295610</v>
      </c>
      <c r="D71" s="4" t="s">
        <v>89</v>
      </c>
      <c r="E71" s="6" t="s">
        <v>51</v>
      </c>
      <c r="F71" s="7" t="n">
        <v>45250</v>
      </c>
    </row>
    <row r="72" customFormat="false" ht="14.25" hidden="false" customHeight="false" outlineLevel="0" collapsed="false">
      <c r="A72" s="3" t="n">
        <v>71</v>
      </c>
      <c r="B72" s="6" t="str">
        <f aca="false">LEFT([1]江门车管所驾驶员_吊销注销_!B72,4)&amp;"*****"&amp;RIGHT([1]江门车管所驾驶员_吊销注销_!B72,3)</f>
        <v>4407*****518</v>
      </c>
      <c r="C72" s="6" t="str">
        <f aca="false">LEFT([1]江门车管所驾驶员_吊销注销_!C72,6)&amp;"********"&amp;RIGHT([1]江门车管所驾驶员_吊销注销_!C72,6)</f>
        <v>440711********146017</v>
      </c>
      <c r="D72" s="4" t="s">
        <v>90</v>
      </c>
      <c r="E72" s="6" t="s">
        <v>7</v>
      </c>
      <c r="F72" s="7" t="n">
        <v>45250</v>
      </c>
    </row>
    <row r="73" customFormat="false" ht="14.25" hidden="false" customHeight="false" outlineLevel="0" collapsed="false">
      <c r="A73" s="3" t="n">
        <v>72</v>
      </c>
      <c r="B73" s="6" t="str">
        <f aca="false">LEFT([1]江门车管所驾驶员_吊销注销_!B73,4)&amp;"*****"&amp;RIGHT([1]江门车管所驾驶员_吊销注销_!B73,3)</f>
        <v>4407*****959</v>
      </c>
      <c r="C73" s="6" t="str">
        <f aca="false">LEFT([1]江门车管所驾驶员_吊销注销_!C73,6)&amp;"********"&amp;RIGHT([1]江门车管所驾驶员_吊销注销_!C73,6)</f>
        <v>440782********045034</v>
      </c>
      <c r="D73" s="4" t="s">
        <v>91</v>
      </c>
      <c r="E73" s="6" t="s">
        <v>7</v>
      </c>
      <c r="F73" s="7" t="n">
        <v>45240</v>
      </c>
    </row>
    <row r="74" customFormat="false" ht="14.25" hidden="false" customHeight="false" outlineLevel="0" collapsed="false">
      <c r="A74" s="3" t="n">
        <v>73</v>
      </c>
      <c r="B74" s="6" t="str">
        <f aca="false">LEFT([1]江门车管所驾驶员_吊销注销_!B74,4)&amp;"*****"&amp;RIGHT([1]江门车管所驾驶员_吊销注销_!B74,3)</f>
        <v>4407*****241</v>
      </c>
      <c r="C74" s="6" t="str">
        <f aca="false">LEFT([1]江门车管所驾驶员_吊销注销_!C74,6)&amp;"********"&amp;RIGHT([1]江门车管所驾驶员_吊销注销_!C74,6)</f>
        <v>440784********102117</v>
      </c>
      <c r="D74" s="4" t="s">
        <v>92</v>
      </c>
      <c r="E74" s="6" t="s">
        <v>14</v>
      </c>
      <c r="F74" s="7" t="n">
        <v>45246</v>
      </c>
    </row>
    <row r="75" customFormat="false" ht="14.25" hidden="false" customHeight="false" outlineLevel="0" collapsed="false">
      <c r="A75" s="3" t="n">
        <v>74</v>
      </c>
      <c r="B75" s="6" t="str">
        <f aca="false">LEFT([1]江门车管所驾驶员_吊销注销_!B75,4)&amp;"*****"&amp;RIGHT([1]江门车管所驾驶员_吊销注销_!B75,3)</f>
        <v>4407*****270</v>
      </c>
      <c r="C75" s="6" t="str">
        <f aca="false">LEFT([1]江门车管所驾驶员_吊销注销_!C75,6)&amp;"********"&amp;RIGHT([1]江门车管所驾驶员_吊销注销_!C75,6)</f>
        <v>440784********010312</v>
      </c>
      <c r="D75" s="4" t="s">
        <v>93</v>
      </c>
      <c r="E75" s="6" t="s">
        <v>7</v>
      </c>
      <c r="F75" s="7" t="n">
        <v>45246</v>
      </c>
    </row>
    <row r="76" customFormat="false" ht="14.25" hidden="false" customHeight="false" outlineLevel="0" collapsed="false">
      <c r="A76" s="3" t="n">
        <v>75</v>
      </c>
      <c r="B76" s="6" t="str">
        <f aca="false">LEFT([1]江门车管所驾驶员_吊销注销_!B76,4)&amp;"*****"&amp;RIGHT([1]江门车管所驾驶员_吊销注销_!B76,3)</f>
        <v>4407*****695</v>
      </c>
      <c r="C76" s="6" t="str">
        <f aca="false">LEFT([1]江门车管所驾驶员_吊销注销_!C76,6)&amp;"********"&amp;RIGHT([1]江门车管所驾驶员_吊销注销_!C76,6)</f>
        <v>450921********134838</v>
      </c>
      <c r="D76" s="4" t="s">
        <v>94</v>
      </c>
      <c r="E76" s="6" t="s">
        <v>25</v>
      </c>
      <c r="F76" s="7" t="n">
        <v>45246</v>
      </c>
    </row>
    <row r="77" customFormat="false" ht="14.25" hidden="false" customHeight="false" outlineLevel="0" collapsed="false">
      <c r="A77" s="3" t="n">
        <v>76</v>
      </c>
      <c r="B77" s="6" t="str">
        <f aca="false">LEFT([1]江门车管所驾驶员_吊销注销_!B77,4)&amp;"*****"&amp;RIGHT([1]江门车管所驾驶员_吊销注销_!B77,3)</f>
        <v>4407*****773</v>
      </c>
      <c r="C77" s="6" t="str">
        <f aca="false">LEFT([1]江门车管所驾驶员_吊销注销_!C77,6)&amp;"********"&amp;RIGHT([1]江门车管所驾驶员_吊销注销_!C77,6)</f>
        <v>440785********303411</v>
      </c>
      <c r="D77" s="4" t="s">
        <v>95</v>
      </c>
      <c r="E77" s="6" t="s">
        <v>14</v>
      </c>
      <c r="F77" s="7" t="n">
        <v>45246</v>
      </c>
    </row>
    <row r="78" customFormat="false" ht="14.25" hidden="false" customHeight="false" outlineLevel="0" collapsed="false">
      <c r="A78" s="3" t="n">
        <v>77</v>
      </c>
      <c r="B78" s="6" t="str">
        <f aca="false">LEFT([1]江门车管所驾驶员_吊销注销_!B78,4)&amp;"*****"&amp;RIGHT([1]江门车管所驾驶员_吊销注销_!B78,3)</f>
        <v>4407*****686</v>
      </c>
      <c r="C78" s="6" t="str">
        <f aca="false">LEFT([1]江门车管所驾驶员_吊销注销_!C78,6)&amp;"********"&amp;RIGHT([1]江门车管所驾驶员_吊销注销_!C78,6)</f>
        <v>411381********047919</v>
      </c>
      <c r="D78" s="4" t="s">
        <v>96</v>
      </c>
      <c r="E78" s="6" t="s">
        <v>7</v>
      </c>
      <c r="F78" s="7" t="n">
        <v>45246</v>
      </c>
    </row>
    <row r="79" customFormat="false" ht="14.25" hidden="false" customHeight="false" outlineLevel="0" collapsed="false">
      <c r="A79" s="3" t="n">
        <v>78</v>
      </c>
      <c r="B79" s="6" t="str">
        <f aca="false">LEFT([1]江门车管所驾驶员_吊销注销_!B79,4)&amp;"*****"&amp;RIGHT([1]江门车管所驾驶员_吊销注销_!B79,3)</f>
        <v>4407*****813</v>
      </c>
      <c r="C79" s="6" t="str">
        <f aca="false">LEFT([1]江门车管所驾驶员_吊销注销_!C79,6)&amp;"********"&amp;RIGHT([1]江门车管所驾驶员_吊销注销_!C79,6)</f>
        <v>440722********173517</v>
      </c>
      <c r="D79" s="4" t="s">
        <v>97</v>
      </c>
      <c r="E79" s="6" t="s">
        <v>38</v>
      </c>
      <c r="F79" s="7" t="n">
        <v>45247</v>
      </c>
    </row>
    <row r="80" customFormat="false" ht="14.25" hidden="false" customHeight="false" outlineLevel="0" collapsed="false">
      <c r="A80" s="3" t="n">
        <v>79</v>
      </c>
      <c r="B80" s="6" t="str">
        <f aca="false">LEFT([1]江门车管所驾驶员_吊销注销_!B80,4)&amp;"*****"&amp;RIGHT([1]江门车管所驾驶员_吊销注销_!B80,3)</f>
        <v>4407*****455</v>
      </c>
      <c r="C80" s="6" t="str">
        <f aca="false">LEFT([1]江门车管所驾驶员_吊销注销_!C80,6)&amp;"********"&amp;RIGHT([1]江门车管所驾驶员_吊销注销_!C80,6)</f>
        <v>440722********124330</v>
      </c>
      <c r="D80" s="4" t="s">
        <v>98</v>
      </c>
      <c r="E80" s="6" t="s">
        <v>99</v>
      </c>
      <c r="F80" s="7" t="n">
        <v>45247</v>
      </c>
    </row>
    <row r="81" customFormat="false" ht="14.25" hidden="false" customHeight="false" outlineLevel="0" collapsed="false">
      <c r="A81" s="3" t="n">
        <v>80</v>
      </c>
      <c r="B81" s="6" t="str">
        <f aca="false">LEFT([1]江门车管所驾驶员_吊销注销_!B81,4)&amp;"*****"&amp;RIGHT([1]江门车管所驾驶员_吊销注销_!B81,3)</f>
        <v>4407*****409</v>
      </c>
      <c r="C81" s="6" t="str">
        <f aca="false">LEFT([1]江门车管所驾驶员_吊销注销_!C81,6)&amp;"********"&amp;RIGHT([1]江门车管所驾驶员_吊销注销_!C81,6)</f>
        <v>440781********151536</v>
      </c>
      <c r="D81" s="4" t="s">
        <v>100</v>
      </c>
      <c r="E81" s="6" t="s">
        <v>7</v>
      </c>
      <c r="F81" s="7" t="n">
        <v>45240</v>
      </c>
    </row>
    <row r="82" customFormat="false" ht="14.25" hidden="false" customHeight="false" outlineLevel="0" collapsed="false">
      <c r="A82" s="3" t="n">
        <v>81</v>
      </c>
      <c r="B82" s="6" t="str">
        <f aca="false">LEFT([1]江门车管所驾驶员_吊销注销_!B82,4)&amp;"*****"&amp;RIGHT([1]江门车管所驾驶员_吊销注销_!B82,3)</f>
        <v>4407*****856</v>
      </c>
      <c r="C82" s="6" t="str">
        <f aca="false">LEFT([1]江门车管所驾驶员_吊销注销_!C82,6)&amp;"********"&amp;RIGHT([1]江门车管所驾驶员_吊销注销_!C82,6)</f>
        <v>440724********265679</v>
      </c>
      <c r="D82" s="8" t="s">
        <v>101</v>
      </c>
      <c r="E82" s="9" t="s">
        <v>102</v>
      </c>
      <c r="F82" s="7" t="n">
        <v>45240</v>
      </c>
    </row>
    <row r="83" customFormat="false" ht="14.25" hidden="false" customHeight="false" outlineLevel="0" collapsed="false">
      <c r="A83" s="3" t="n">
        <v>82</v>
      </c>
      <c r="B83" s="6" t="str">
        <f aca="false">LEFT([1]江门车管所驾驶员_吊销注销_!B83,4)&amp;"*****"&amp;RIGHT([1]江门车管所驾驶员_吊销注销_!B83,3)</f>
        <v>4407*****131</v>
      </c>
      <c r="C83" s="6" t="str">
        <f aca="false">LEFT([1]江门车管所驾驶员_吊销注销_!C83,6)&amp;"********"&amp;RIGHT([1]江门车管所驾驶员_吊销注销_!C83,6)</f>
        <v>452524********184710</v>
      </c>
      <c r="D83" s="8" t="s">
        <v>103</v>
      </c>
      <c r="E83" s="9" t="s">
        <v>38</v>
      </c>
      <c r="F83" s="7" t="n">
        <v>45229</v>
      </c>
    </row>
    <row r="84" customFormat="false" ht="14.25" hidden="false" customHeight="false" outlineLevel="0" collapsed="false">
      <c r="A84" s="3" t="n">
        <v>83</v>
      </c>
      <c r="B84" s="6" t="str">
        <f aca="false">LEFT([1]江门车管所驾驶员_吊销注销_!B84,4)&amp;"*****"&amp;RIGHT([1]江门车管所驾驶员_吊销注销_!B84,3)</f>
        <v>4407*****416</v>
      </c>
      <c r="C84" s="6" t="str">
        <f aca="false">LEFT([1]江门车管所驾驶员_吊销注销_!C84,6)&amp;"********"&amp;RIGHT([1]江门车管所驾驶员_吊销注销_!C84,6)</f>
        <v>440782********168628</v>
      </c>
      <c r="D84" s="8" t="s">
        <v>104</v>
      </c>
      <c r="E84" s="9" t="s">
        <v>7</v>
      </c>
      <c r="F84" s="7" t="n">
        <v>45229</v>
      </c>
    </row>
    <row r="85" customFormat="false" ht="14.25" hidden="false" customHeight="false" outlineLevel="0" collapsed="false">
      <c r="A85" s="3" t="n">
        <v>84</v>
      </c>
      <c r="B85" s="6" t="str">
        <f aca="false">LEFT([1]江门车管所驾驶员_吊销注销_!B85,4)&amp;"*****"&amp;RIGHT([1]江门车管所驾驶员_吊销注销_!B85,3)</f>
        <v>4407*****796</v>
      </c>
      <c r="C85" s="6" t="str">
        <f aca="false">LEFT([1]江门车管所驾驶员_吊销注销_!C85,6)&amp;"********"&amp;RIGHT([1]江门车管所驾驶员_吊销注销_!C85,6)</f>
        <v>440725********272116</v>
      </c>
      <c r="D85" s="8" t="s">
        <v>105</v>
      </c>
      <c r="E85" s="9" t="s">
        <v>14</v>
      </c>
      <c r="F85" s="7" t="n">
        <v>45229</v>
      </c>
    </row>
    <row r="86" customFormat="false" ht="14.25" hidden="false" customHeight="false" outlineLevel="0" collapsed="false">
      <c r="A86" s="3" t="n">
        <v>85</v>
      </c>
      <c r="B86" s="6" t="str">
        <f aca="false">LEFT([1]江门车管所驾驶员_吊销注销_!B86,4)&amp;"*****"&amp;RIGHT([1]江门车管所驾驶员_吊销注销_!B86,3)</f>
        <v>4407*****872</v>
      </c>
      <c r="C86" s="6" t="str">
        <f aca="false">LEFT([1]江门车管所驾驶员_吊销注销_!C86,6)&amp;"********"&amp;RIGHT([1]江门车管所驾驶员_吊销注销_!C86,6)</f>
        <v>440721********133315</v>
      </c>
      <c r="D86" s="8" t="s">
        <v>106</v>
      </c>
      <c r="E86" s="9" t="s">
        <v>107</v>
      </c>
      <c r="F86" s="7" t="n">
        <v>45229</v>
      </c>
    </row>
    <row r="87" customFormat="false" ht="14.25" hidden="false" customHeight="false" outlineLevel="0" collapsed="false">
      <c r="A87" s="3" t="n">
        <v>86</v>
      </c>
      <c r="B87" s="6" t="str">
        <f aca="false">LEFT([1]江门车管所驾驶员_吊销注销_!B87,4)&amp;"*****"&amp;RIGHT([1]江门车管所驾驶员_吊销注销_!B87,3)</f>
        <v>4407*****793</v>
      </c>
      <c r="C87" s="6" t="str">
        <f aca="false">LEFT([1]江门车管所驾驶员_吊销注销_!C87,6)&amp;"********"&amp;RIGHT([1]江门车管所驾驶员_吊销注销_!C87,6)</f>
        <v>440721********131133</v>
      </c>
      <c r="D87" s="8" t="s">
        <v>108</v>
      </c>
      <c r="E87" s="9" t="s">
        <v>7</v>
      </c>
      <c r="F87" s="7" t="n">
        <v>45229</v>
      </c>
    </row>
    <row r="88" customFormat="false" ht="14.25" hidden="false" customHeight="false" outlineLevel="0" collapsed="false">
      <c r="A88" s="3" t="n">
        <v>87</v>
      </c>
      <c r="B88" s="6" t="str">
        <f aca="false">LEFT([1]江门车管所驾驶员_吊销注销_!B88,4)&amp;"*****"&amp;RIGHT([1]江门车管所驾驶员_吊销注销_!B88,3)</f>
        <v>4407*****127</v>
      </c>
      <c r="C88" s="6" t="str">
        <f aca="false">LEFT([1]江门车管所驾驶员_吊销注销_!C88,6)&amp;"********"&amp;RIGHT([1]江门车管所驾驶员_吊销注销_!C88,6)</f>
        <v>440782********172113</v>
      </c>
      <c r="D88" s="8" t="s">
        <v>109</v>
      </c>
      <c r="E88" s="9" t="s">
        <v>12</v>
      </c>
      <c r="F88" s="7" t="n">
        <v>45229</v>
      </c>
    </row>
    <row r="89" customFormat="false" ht="14.25" hidden="false" customHeight="false" outlineLevel="0" collapsed="false">
      <c r="A89" s="3" t="n">
        <v>88</v>
      </c>
      <c r="B89" s="6" t="str">
        <f aca="false">LEFT([1]江门车管所驾驶员_吊销注销_!B89,4)&amp;"*****"&amp;RIGHT([1]江门车管所驾驶员_吊销注销_!B89,3)</f>
        <v>4407*****592</v>
      </c>
      <c r="C89" s="6" t="str">
        <f aca="false">LEFT([1]江门车管所驾驶员_吊销注销_!C89,6)&amp;"********"&amp;RIGHT([1]江门车管所驾驶员_吊销注销_!C89,6)</f>
        <v>522228********182819</v>
      </c>
      <c r="D89" s="8" t="s">
        <v>110</v>
      </c>
      <c r="E89" s="9" t="s">
        <v>7</v>
      </c>
      <c r="F89" s="7" t="n">
        <v>45229</v>
      </c>
    </row>
    <row r="90" customFormat="false" ht="14.25" hidden="false" customHeight="false" outlineLevel="0" collapsed="false">
      <c r="A90" s="3" t="n">
        <v>89</v>
      </c>
      <c r="B90" s="6" t="str">
        <f aca="false">LEFT([1]江门车管所驾驶员_吊销注销_!B90,4)&amp;"*****"&amp;RIGHT([1]江门车管所驾驶员_吊销注销_!B90,3)</f>
        <v>4407*****909</v>
      </c>
      <c r="C90" s="6" t="str">
        <f aca="false">LEFT([1]江门车管所驾驶员_吊销注销_!C90,6)&amp;"********"&amp;RIGHT([1]江门车管所驾驶员_吊销注销_!C90,6)</f>
        <v>440702********010027</v>
      </c>
      <c r="D90" s="8" t="s">
        <v>111</v>
      </c>
      <c r="E90" s="9" t="s">
        <v>7</v>
      </c>
      <c r="F90" s="7" t="n">
        <v>45226</v>
      </c>
    </row>
    <row r="91" customFormat="false" ht="14.25" hidden="false" customHeight="false" outlineLevel="0" collapsed="false">
      <c r="A91" s="3" t="n">
        <v>90</v>
      </c>
      <c r="B91" s="6" t="str">
        <f aca="false">LEFT([1]江门车管所驾驶员_吊销注销_!B91,4)&amp;"*****"&amp;RIGHT([1]江门车管所驾驶员_吊销注销_!B91,3)</f>
        <v>4407*****069</v>
      </c>
      <c r="C91" s="6" t="str">
        <f aca="false">LEFT([1]江门车管所驾驶员_吊销注销_!C91,6)&amp;"********"&amp;RIGHT([1]江门车管所驾驶员_吊销注销_!C91,6)</f>
        <v>440781********123117</v>
      </c>
      <c r="D91" s="8" t="s">
        <v>112</v>
      </c>
      <c r="E91" s="9" t="s">
        <v>7</v>
      </c>
      <c r="F91" s="7" t="n">
        <v>45226</v>
      </c>
    </row>
    <row r="92" customFormat="false" ht="14.25" hidden="false" customHeight="false" outlineLevel="0" collapsed="false">
      <c r="A92" s="3" t="n">
        <v>91</v>
      </c>
      <c r="B92" s="6" t="str">
        <f aca="false">LEFT([1]江门车管所驾驶员_吊销注销_!B92,4)&amp;"*****"&amp;RIGHT([1]江门车管所驾驶员_吊销注销_!B92,3)</f>
        <v>4407*****847</v>
      </c>
      <c r="C92" s="6" t="str">
        <f aca="false">LEFT([1]江门车管所驾驶员_吊销注销_!C92,6)&amp;"********"&amp;RIGHT([1]江门车管所驾驶员_吊销注销_!C92,6)</f>
        <v>440722********280514</v>
      </c>
      <c r="D92" s="8" t="s">
        <v>113</v>
      </c>
      <c r="E92" s="9" t="s">
        <v>7</v>
      </c>
      <c r="F92" s="7" t="n">
        <v>45226</v>
      </c>
    </row>
    <row r="93" customFormat="false" ht="14.25" hidden="false" customHeight="false" outlineLevel="0" collapsed="false">
      <c r="A93" s="3" t="n">
        <v>92</v>
      </c>
      <c r="B93" s="6" t="str">
        <f aca="false">LEFT([1]江门车管所驾驶员_吊销注销_!B93,4)&amp;"*****"&amp;RIGHT([1]江门车管所驾驶员_吊销注销_!B93,3)</f>
        <v>4407*****152</v>
      </c>
      <c r="C93" s="6" t="str">
        <f aca="false">LEFT([1]江门车管所驾驶员_吊销注销_!C93,6)&amp;"********"&amp;RIGHT([1]江门车管所驾驶员_吊销注销_!C93,6)</f>
        <v>440722********040539</v>
      </c>
      <c r="D93" s="8" t="s">
        <v>114</v>
      </c>
      <c r="E93" s="9" t="s">
        <v>7</v>
      </c>
      <c r="F93" s="7" t="n">
        <v>45226</v>
      </c>
    </row>
    <row r="94" customFormat="false" ht="14.25" hidden="false" customHeight="false" outlineLevel="0" collapsed="false">
      <c r="A94" s="3" t="n">
        <v>93</v>
      </c>
      <c r="B94" s="6" t="str">
        <f aca="false">LEFT([1]江门车管所驾驶员_吊销注销_!B94,4)&amp;"*****"&amp;RIGHT([1]江门车管所驾驶员_吊销注销_!B94,3)</f>
        <v>4407*****808</v>
      </c>
      <c r="C94" s="6" t="str">
        <f aca="false">LEFT([1]江门车管所驾驶员_吊销注销_!C94,6)&amp;"********"&amp;RIGHT([1]江门车管所驾驶员_吊销注销_!C94,6)</f>
        <v>440782********024736</v>
      </c>
      <c r="D94" s="8" t="s">
        <v>115</v>
      </c>
      <c r="E94" s="9" t="s">
        <v>12</v>
      </c>
      <c r="F94" s="7" t="n">
        <v>45225</v>
      </c>
    </row>
    <row r="95" customFormat="false" ht="14.25" hidden="false" customHeight="false" outlineLevel="0" collapsed="false">
      <c r="A95" s="3" t="n">
        <v>94</v>
      </c>
      <c r="B95" s="6" t="str">
        <f aca="false">LEFT([1]江门车管所驾驶员_吊销注销_!B95,4)&amp;"*****"&amp;RIGHT([1]江门车管所驾驶员_吊销注销_!B95,3)</f>
        <v>4407*****067</v>
      </c>
      <c r="C95" s="6" t="str">
        <f aca="false">LEFT([1]江门车管所驾驶员_吊销注销_!C95,6)&amp;"********"&amp;RIGHT([1]江门车管所驾驶员_吊销注销_!C95,6)</f>
        <v>440783********251810</v>
      </c>
      <c r="D95" s="8" t="s">
        <v>116</v>
      </c>
      <c r="E95" s="9" t="s">
        <v>25</v>
      </c>
      <c r="F95" s="7" t="n">
        <v>45225</v>
      </c>
    </row>
    <row r="96" customFormat="false" ht="14.25" hidden="false" customHeight="false" outlineLevel="0" collapsed="false">
      <c r="A96" s="3" t="n">
        <v>95</v>
      </c>
      <c r="B96" s="6" t="str">
        <f aca="false">LEFT([1]江门车管所驾驶员_吊销注销_!B96,4)&amp;"*****"&amp;RIGHT([1]江门车管所驾驶员_吊销注销_!B96,3)</f>
        <v>4407*****015</v>
      </c>
      <c r="C96" s="6" t="str">
        <f aca="false">LEFT([1]江门车管所驾驶员_吊销注销_!C96,6)&amp;"********"&amp;RIGHT([1]江门车管所驾驶员_吊销注销_!C96,6)</f>
        <v>452501********154430</v>
      </c>
      <c r="D96" s="8" t="s">
        <v>117</v>
      </c>
      <c r="E96" s="9" t="s">
        <v>25</v>
      </c>
      <c r="F96" s="7" t="n">
        <v>45225</v>
      </c>
    </row>
    <row r="97" customFormat="false" ht="14.25" hidden="false" customHeight="false" outlineLevel="0" collapsed="false">
      <c r="A97" s="3" t="n">
        <v>96</v>
      </c>
      <c r="B97" s="6" t="str">
        <f aca="false">LEFT([1]江门车管所驾驶员_吊销注销_!B97,4)&amp;"*****"&amp;RIGHT([1]江门车管所驾驶员_吊销注销_!B97,3)</f>
        <v>4407*****844</v>
      </c>
      <c r="C97" s="6" t="str">
        <f aca="false">LEFT([1]江门车管所驾驶员_吊销注销_!C97,6)&amp;"********"&amp;RIGHT([1]江门车管所驾驶员_吊销注销_!C97,6)</f>
        <v>440782********266854</v>
      </c>
      <c r="D97" s="8" t="s">
        <v>118</v>
      </c>
      <c r="E97" s="9" t="s">
        <v>7</v>
      </c>
      <c r="F97" s="7" t="n">
        <v>45231</v>
      </c>
    </row>
    <row r="98" customFormat="false" ht="14.25" hidden="false" customHeight="false" outlineLevel="0" collapsed="false">
      <c r="A98" s="3" t="n">
        <v>97</v>
      </c>
      <c r="B98" s="6" t="str">
        <f aca="false">LEFT([1]江门车管所驾驶员_吊销注销_!B98,4)&amp;"*****"&amp;RIGHT([1]江门车管所驾驶员_吊销注销_!B98,3)</f>
        <v>4407*****522</v>
      </c>
      <c r="C98" s="6" t="str">
        <f aca="false">LEFT([1]江门车管所驾驶员_吊销注销_!C98,6)&amp;"********"&amp;RIGHT([1]江门车管所驾驶员_吊销注销_!C98,6)</f>
        <v>342124********156215</v>
      </c>
      <c r="D98" s="8" t="s">
        <v>119</v>
      </c>
      <c r="E98" s="9" t="s">
        <v>38</v>
      </c>
      <c r="F98" s="7" t="n">
        <v>45231</v>
      </c>
    </row>
    <row r="99" customFormat="false" ht="14.25" hidden="false" customHeight="false" outlineLevel="0" collapsed="false">
      <c r="A99" s="3" t="n">
        <v>98</v>
      </c>
      <c r="B99" s="6" t="str">
        <f aca="false">LEFT([1]江门车管所驾驶员_吊销注销_!B99,4)&amp;"*****"&amp;RIGHT([1]江门车管所驾驶员_吊销注销_!B99,3)</f>
        <v>4407*****373</v>
      </c>
      <c r="C99" s="6" t="str">
        <f aca="false">LEFT([1]江门车管所驾驶员_吊销注销_!C99,6)&amp;"********"&amp;RIGHT([1]江门车管所驾驶员_吊销注销_!C99,6)</f>
        <v>440711********286025</v>
      </c>
      <c r="D99" s="8" t="s">
        <v>120</v>
      </c>
      <c r="E99" s="9" t="s">
        <v>7</v>
      </c>
      <c r="F99" s="7" t="n">
        <v>45232</v>
      </c>
    </row>
    <row r="100" customFormat="false" ht="14.25" hidden="false" customHeight="false" outlineLevel="0" collapsed="false">
      <c r="A100" s="3" t="n">
        <v>99</v>
      </c>
      <c r="B100" s="6" t="str">
        <f aca="false">LEFT([1]江门车管所驾驶员_吊销注销_!B100,4)&amp;"*****"&amp;RIGHT([1]江门车管所驾驶员_吊销注销_!B100,3)</f>
        <v>4407*****286</v>
      </c>
      <c r="C100" s="6" t="str">
        <f aca="false">LEFT([1]江门车管所驾驶员_吊销注销_!C100,6)&amp;"********"&amp;RIGHT([1]江门车管所驾驶员_吊销注销_!C100,6)</f>
        <v>440711********243031</v>
      </c>
      <c r="D100" s="8" t="s">
        <v>121</v>
      </c>
      <c r="E100" s="9" t="s">
        <v>7</v>
      </c>
      <c r="F100" s="7" t="n">
        <v>45236</v>
      </c>
    </row>
    <row r="101" customFormat="false" ht="14.25" hidden="false" customHeight="false" outlineLevel="0" collapsed="false">
      <c r="A101" s="3" t="n">
        <v>100</v>
      </c>
      <c r="B101" s="6" t="str">
        <f aca="false">LEFT([1]江门车管所驾驶员_吊销注销_!B101,4)&amp;"*****"&amp;RIGHT([1]江门车管所驾驶员_吊销注销_!B101,3)</f>
        <v>4407*****184</v>
      </c>
      <c r="C101" s="6" t="str">
        <f aca="false">LEFT([1]江门车管所驾驶员_吊销注销_!C101,6)&amp;"********"&amp;RIGHT([1]江门车管所驾驶员_吊销注销_!C101,6)</f>
        <v>440722********066710</v>
      </c>
      <c r="D101" s="8" t="s">
        <v>122</v>
      </c>
      <c r="E101" s="9" t="s">
        <v>7</v>
      </c>
      <c r="F101" s="7" t="n">
        <v>45236</v>
      </c>
    </row>
    <row r="102" customFormat="false" ht="14.25" hidden="false" customHeight="false" outlineLevel="0" collapsed="false">
      <c r="A102" s="3" t="n">
        <v>101</v>
      </c>
      <c r="B102" s="6" t="str">
        <f aca="false">LEFT([1]江门车管所驾驶员_吊销注销_!B102,4)&amp;"*****"&amp;RIGHT([1]江门车管所驾驶员_吊销注销_!B102,3)</f>
        <v>4407*****567</v>
      </c>
      <c r="C102" s="6" t="str">
        <f aca="false">LEFT([1]江门车管所驾驶员_吊销注销_!C102,6)&amp;"********"&amp;RIGHT([1]江门车管所驾驶员_吊销注销_!C102,6)</f>
        <v>440784********221259</v>
      </c>
      <c r="D102" s="8" t="s">
        <v>123</v>
      </c>
      <c r="E102" s="9" t="s">
        <v>7</v>
      </c>
      <c r="F102" s="7" t="n">
        <v>45237</v>
      </c>
    </row>
    <row r="103" customFormat="false" ht="14.25" hidden="false" customHeight="false" outlineLevel="0" collapsed="false">
      <c r="A103" s="3" t="n">
        <v>102</v>
      </c>
      <c r="B103" s="6" t="str">
        <f aca="false">LEFT([1]江门车管所驾驶员_吊销注销_!B103,4)&amp;"*****"&amp;RIGHT([1]江门车管所驾驶员_吊销注销_!B103,3)</f>
        <v>4407*****862</v>
      </c>
      <c r="C103" s="6" t="str">
        <f aca="false">LEFT([1]江门车管所驾驶员_吊销注销_!C103,6)&amp;"********"&amp;RIGHT([1]江门车管所驾驶员_吊销注销_!C103,6)</f>
        <v>441781********014111</v>
      </c>
      <c r="D103" s="8" t="s">
        <v>124</v>
      </c>
      <c r="E103" s="9" t="s">
        <v>25</v>
      </c>
      <c r="F103" s="7" t="n">
        <v>45237</v>
      </c>
    </row>
    <row r="104" customFormat="false" ht="14.25" hidden="false" customHeight="false" outlineLevel="0" collapsed="false">
      <c r="A104" s="3" t="n">
        <v>103</v>
      </c>
      <c r="B104" s="6" t="str">
        <f aca="false">LEFT([1]江门车管所驾驶员_吊销注销_!B104,4)&amp;"*****"&amp;RIGHT([1]江门车管所驾驶员_吊销注销_!B104,3)</f>
        <v>4407*****260</v>
      </c>
      <c r="C104" s="6" t="str">
        <f aca="false">LEFT([1]江门车管所驾驶员_吊销注销_!C104,6)&amp;"********"&amp;RIGHT([1]江门车管所驾驶员_吊销注销_!C104,6)</f>
        <v>440705********084712</v>
      </c>
      <c r="D104" s="8" t="s">
        <v>125</v>
      </c>
      <c r="E104" s="9" t="s">
        <v>7</v>
      </c>
      <c r="F104" s="7" t="n">
        <v>45237</v>
      </c>
    </row>
    <row r="105" customFormat="false" ht="14.25" hidden="false" customHeight="false" outlineLevel="0" collapsed="false">
      <c r="A105" s="3" t="n">
        <v>104</v>
      </c>
      <c r="B105" s="6" t="str">
        <f aca="false">LEFT([1]江门车管所驾驶员_吊销注销_!B105,4)&amp;"*****"&amp;RIGHT([1]江门车管所驾驶员_吊销注销_!B105,3)</f>
        <v>4407*****035</v>
      </c>
      <c r="C105" s="6" t="str">
        <f aca="false">LEFT([1]江门车管所驾驶员_吊销注销_!C105,6)&amp;"********"&amp;RIGHT([1]江门车管所驾驶员_吊销注销_!C105,6)</f>
        <v>140311********060923</v>
      </c>
      <c r="D105" s="8" t="s">
        <v>126</v>
      </c>
      <c r="E105" s="9" t="s">
        <v>25</v>
      </c>
      <c r="F105" s="7" t="n">
        <v>45237</v>
      </c>
    </row>
    <row r="106" customFormat="false" ht="14.25" hidden="false" customHeight="false" outlineLevel="0" collapsed="false">
      <c r="A106" s="3" t="n">
        <v>105</v>
      </c>
      <c r="B106" s="6" t="str">
        <f aca="false">LEFT([1]江门车管所驾驶员_吊销注销_!B106,4)&amp;"*****"&amp;RIGHT([1]江门车管所驾驶员_吊销注销_!B106,3)</f>
        <v>4407*****757</v>
      </c>
      <c r="C106" s="6" t="str">
        <f aca="false">LEFT([1]江门车管所驾驶员_吊销注销_!C106,6)&amp;"********"&amp;RIGHT([1]江门车管所驾驶员_吊销注销_!C106,6)</f>
        <v>440702********151819</v>
      </c>
      <c r="D106" s="8" t="s">
        <v>127</v>
      </c>
      <c r="E106" s="9" t="s">
        <v>7</v>
      </c>
      <c r="F106" s="7" t="n">
        <v>45238</v>
      </c>
    </row>
    <row r="107" customFormat="false" ht="14.25" hidden="false" customHeight="false" outlineLevel="0" collapsed="false">
      <c r="A107" s="3" t="n">
        <v>106</v>
      </c>
      <c r="B107" s="6" t="str">
        <f aca="false">LEFT([1]江门车管所驾驶员_吊销注销_!B107,4)&amp;"*****"&amp;RIGHT([1]江门车管所驾驶员_吊销注销_!B107,3)</f>
        <v>4407*****988</v>
      </c>
      <c r="C107" s="6" t="str">
        <f aca="false">LEFT([1]江门车管所驾驶员_吊销注销_!C107,6)&amp;"********"&amp;RIGHT([1]江门车管所驾驶员_吊销注销_!C107,6)</f>
        <v>440785********155812</v>
      </c>
      <c r="D107" s="8" t="s">
        <v>128</v>
      </c>
      <c r="E107" s="9" t="s">
        <v>7</v>
      </c>
      <c r="F107" s="7" t="n">
        <v>45238</v>
      </c>
    </row>
    <row r="108" customFormat="false" ht="14.25" hidden="false" customHeight="false" outlineLevel="0" collapsed="false">
      <c r="A108" s="3" t="n">
        <v>107</v>
      </c>
      <c r="B108" s="6" t="str">
        <f aca="false">LEFT([1]江门车管所驾驶员_吊销注销_!B108,4)&amp;"*****"&amp;RIGHT([1]江门车管所驾驶员_吊销注销_!B108,3)</f>
        <v>4407*****325</v>
      </c>
      <c r="C108" s="6" t="str">
        <f aca="false">LEFT([1]江门车管所驾驶员_吊销注销_!C108,6)&amp;"********"&amp;RIGHT([1]江门车管所驾驶员_吊销注销_!C108,6)</f>
        <v>452123********180436</v>
      </c>
      <c r="D108" s="8" t="s">
        <v>129</v>
      </c>
      <c r="E108" s="9" t="s">
        <v>7</v>
      </c>
      <c r="F108" s="7" t="n">
        <v>45238</v>
      </c>
    </row>
    <row r="109" customFormat="false" ht="14.25" hidden="false" customHeight="false" outlineLevel="0" collapsed="false">
      <c r="A109" s="3" t="n">
        <v>108</v>
      </c>
      <c r="B109" s="6" t="str">
        <f aca="false">LEFT([1]江门车管所驾驶员_吊销注销_!B109,4)&amp;"*****"&amp;RIGHT([1]江门车管所驾驶员_吊销注销_!B109,3)</f>
        <v>4407*****290</v>
      </c>
      <c r="C109" s="6" t="str">
        <f aca="false">LEFT([1]江门车管所驾驶员_吊销注销_!C109,6)&amp;"********"&amp;RIGHT([1]江门车管所驾驶员_吊销注销_!C109,6)</f>
        <v>440785********171615</v>
      </c>
      <c r="D109" s="8" t="s">
        <v>130</v>
      </c>
      <c r="E109" s="9" t="s">
        <v>14</v>
      </c>
      <c r="F109" s="7" t="n">
        <v>45238</v>
      </c>
    </row>
    <row r="110" customFormat="false" ht="14.25" hidden="false" customHeight="false" outlineLevel="0" collapsed="false">
      <c r="A110" s="3" t="n">
        <v>109</v>
      </c>
      <c r="B110" s="6" t="str">
        <f aca="false">LEFT([1]江门车管所驾驶员_吊销注销_!B110,4)&amp;"*****"&amp;RIGHT([1]江门车管所驾驶员_吊销注销_!B110,3)</f>
        <v>4407*****510</v>
      </c>
      <c r="C110" s="6" t="str">
        <f aca="false">LEFT([1]江门车管所驾驶员_吊销注销_!C110,6)&amp;"********"&amp;RIGHT([1]江门车管所驾驶员_吊销注销_!C110,6)</f>
        <v>440785********05461X</v>
      </c>
      <c r="D110" s="8" t="s">
        <v>131</v>
      </c>
      <c r="E110" s="9" t="s">
        <v>14</v>
      </c>
      <c r="F110" s="7" t="n">
        <v>45238</v>
      </c>
    </row>
    <row r="111" customFormat="false" ht="14.25" hidden="false" customHeight="false" outlineLevel="0" collapsed="false">
      <c r="A111" s="3" t="n">
        <v>110</v>
      </c>
      <c r="B111" s="6" t="str">
        <f aca="false">LEFT([1]江门车管所驾驶员_吊销注销_!B111,4)&amp;"*****"&amp;RIGHT([1]江门车管所驾驶员_吊销注销_!B111,3)</f>
        <v>4407*****819</v>
      </c>
      <c r="C111" s="6" t="str">
        <f aca="false">LEFT([1]江门车管所驾驶员_吊销注销_!C111,6)&amp;"********"&amp;RIGHT([1]江门车管所驾驶员_吊销注销_!C111,6)</f>
        <v>440785********186321</v>
      </c>
      <c r="D111" s="8" t="s">
        <v>132</v>
      </c>
      <c r="E111" s="9" t="s">
        <v>7</v>
      </c>
      <c r="F111" s="7" t="n">
        <v>45238</v>
      </c>
    </row>
    <row r="112" customFormat="false" ht="14.25" hidden="false" customHeight="false" outlineLevel="0" collapsed="false">
      <c r="A112" s="3" t="n">
        <v>111</v>
      </c>
      <c r="B112" s="6" t="str">
        <f aca="false">LEFT([1]江门车管所驾驶员_吊销注销_!B112,4)&amp;"*****"&amp;RIGHT([1]江门车管所驾驶员_吊销注销_!B112,3)</f>
        <v>4407*****398</v>
      </c>
      <c r="C112" s="6" t="str">
        <f aca="false">LEFT([1]江门车管所驾驶员_吊销注销_!C112,6)&amp;"********"&amp;RIGHT([1]江门车管所驾驶员_吊销注销_!C112,6)</f>
        <v>440723********235813</v>
      </c>
      <c r="D112" s="8" t="s">
        <v>133</v>
      </c>
      <c r="E112" s="9" t="s">
        <v>7</v>
      </c>
      <c r="F112" s="7" t="n">
        <v>45238</v>
      </c>
    </row>
    <row r="113" customFormat="false" ht="14.25" hidden="false" customHeight="false" outlineLevel="0" collapsed="false">
      <c r="A113" s="3" t="n">
        <v>112</v>
      </c>
      <c r="B113" s="6" t="str">
        <f aca="false">LEFT([1]江门车管所驾驶员_吊销注销_!B113,4)&amp;"*****"&amp;RIGHT([1]江门车管所驾驶员_吊销注销_!B113,3)</f>
        <v>4407*****494</v>
      </c>
      <c r="C113" s="6" t="str">
        <f aca="false">LEFT([1]江门车管所驾驶员_吊销注销_!C113,6)&amp;"********"&amp;RIGHT([1]江门车管所驾驶员_吊销注销_!C113,6)</f>
        <v>440785********033149</v>
      </c>
      <c r="D113" s="8" t="s">
        <v>134</v>
      </c>
      <c r="E113" s="9" t="s">
        <v>7</v>
      </c>
      <c r="F113" s="7" t="n">
        <v>45238</v>
      </c>
    </row>
    <row r="114" customFormat="false" ht="14.25" hidden="false" customHeight="false" outlineLevel="0" collapsed="false">
      <c r="A114" s="3" t="n">
        <v>113</v>
      </c>
      <c r="B114" s="6" t="str">
        <f aca="false">LEFT([1]江门车管所驾驶员_吊销注销_!B114,4)&amp;"*****"&amp;RIGHT([1]江门车管所驾驶员_吊销注销_!B114,3)</f>
        <v>4407*****668</v>
      </c>
      <c r="C114" s="6" t="str">
        <f aca="false">LEFT([1]江门车管所驾驶员_吊销注销_!C114,6)&amp;"********"&amp;RIGHT([1]江门车管所驾驶员_吊销注销_!C114,6)</f>
        <v>440785********250031</v>
      </c>
      <c r="D114" s="8" t="s">
        <v>135</v>
      </c>
      <c r="E114" s="9" t="s">
        <v>25</v>
      </c>
      <c r="F114" s="7" t="n">
        <v>45238</v>
      </c>
    </row>
    <row r="115" customFormat="false" ht="14.25" hidden="false" customHeight="false" outlineLevel="0" collapsed="false">
      <c r="A115" s="3" t="n">
        <v>114</v>
      </c>
      <c r="B115" s="6" t="str">
        <f aca="false">LEFT([1]江门车管所驾驶员_吊销注销_!B115,4)&amp;"*****"&amp;RIGHT([1]江门车管所驾驶员_吊销注销_!B115,3)</f>
        <v>4407*****914</v>
      </c>
      <c r="C115" s="6" t="str">
        <f aca="false">LEFT([1]江门车管所驾驶员_吊销注销_!C115,6)&amp;"********"&amp;RIGHT([1]江门车管所驾驶员_吊销注销_!C115,6)</f>
        <v>440785********183129</v>
      </c>
      <c r="D115" s="8" t="s">
        <v>136</v>
      </c>
      <c r="E115" s="9" t="s">
        <v>34</v>
      </c>
      <c r="F115" s="7" t="n">
        <v>45238</v>
      </c>
    </row>
    <row r="116" customFormat="false" ht="14.25" hidden="false" customHeight="false" outlineLevel="0" collapsed="false">
      <c r="A116" s="3" t="n">
        <v>115</v>
      </c>
      <c r="B116" s="6" t="str">
        <f aca="false">LEFT([1]江门车管所驾驶员_吊销注销_!B116,4)&amp;"*****"&amp;RIGHT([1]江门车管所驾驶员_吊销注销_!B116,3)</f>
        <v>4407*****674</v>
      </c>
      <c r="C116" s="6" t="str">
        <f aca="false">LEFT([1]江门车管所驾驶员_吊销注销_!C116,6)&amp;"********"&amp;RIGHT([1]江门车管所驾驶员_吊销注销_!C116,6)</f>
        <v>440785********16401X</v>
      </c>
      <c r="D116" s="8" t="s">
        <v>137</v>
      </c>
      <c r="E116" s="9" t="s">
        <v>25</v>
      </c>
      <c r="F116" s="7" t="n">
        <v>45238</v>
      </c>
    </row>
    <row r="117" customFormat="false" ht="14.25" hidden="false" customHeight="false" outlineLevel="0" collapsed="false">
      <c r="A117" s="3" t="n">
        <v>116</v>
      </c>
      <c r="B117" s="6" t="str">
        <f aca="false">LEFT([1]江门车管所驾驶员_吊销注销_!B117,4)&amp;"*****"&amp;RIGHT([1]江门车管所驾驶员_吊销注销_!B117,3)</f>
        <v>4407*****476</v>
      </c>
      <c r="C117" s="6" t="str">
        <f aca="false">LEFT([1]江门车管所驾驶员_吊销注销_!C117,6)&amp;"********"&amp;RIGHT([1]江门车管所驾驶员_吊销注销_!C117,6)</f>
        <v>440721********056817</v>
      </c>
      <c r="D117" s="8" t="s">
        <v>138</v>
      </c>
      <c r="E117" s="9" t="s">
        <v>7</v>
      </c>
      <c r="F117" s="7" t="n">
        <v>45239</v>
      </c>
    </row>
    <row r="118" customFormat="false" ht="14.25" hidden="false" customHeight="false" outlineLevel="0" collapsed="false">
      <c r="A118" s="3" t="n">
        <v>117</v>
      </c>
      <c r="B118" s="6" t="str">
        <f aca="false">LEFT([1]江门车管所驾驶员_吊销注销_!B118,4)&amp;"*****"&amp;RIGHT([1]江门车管所驾驶员_吊销注销_!B118,3)</f>
        <v>4407*****277</v>
      </c>
      <c r="C118" s="6" t="str">
        <f aca="false">LEFT([1]江门车管所驾驶员_吊销注销_!C118,6)&amp;"********"&amp;RIGHT([1]江门车管所驾驶员_吊销注销_!C118,6)</f>
        <v>452423********15307X</v>
      </c>
      <c r="D118" s="8" t="s">
        <v>139</v>
      </c>
      <c r="E118" s="9" t="s">
        <v>25</v>
      </c>
      <c r="F118" s="7" t="n">
        <v>45239</v>
      </c>
    </row>
    <row r="119" customFormat="false" ht="14.25" hidden="false" customHeight="false" outlineLevel="0" collapsed="false">
      <c r="A119" s="3" t="n">
        <v>118</v>
      </c>
      <c r="B119" s="6" t="str">
        <f aca="false">LEFT([1]江门车管所驾驶员_吊销注销_!B119,4)&amp;"*****"&amp;RIGHT([1]江门车管所驾驶员_吊销注销_!B119,3)</f>
        <v>4407*****756</v>
      </c>
      <c r="C119" s="6" t="str">
        <f aca="false">LEFT([1]江门车管所驾驶员_吊销注销_!C119,6)&amp;"********"&amp;RIGHT([1]江门车管所驾驶员_吊销注销_!C119,6)</f>
        <v>440783********294529</v>
      </c>
      <c r="D119" s="8" t="s">
        <v>140</v>
      </c>
      <c r="E119" s="9" t="s">
        <v>7</v>
      </c>
      <c r="F119" s="7" t="n">
        <v>45240</v>
      </c>
    </row>
    <row r="120" customFormat="false" ht="14.25" hidden="false" customHeight="false" outlineLevel="0" collapsed="false">
      <c r="A120" s="3" t="n">
        <v>119</v>
      </c>
      <c r="B120" s="6" t="str">
        <f aca="false">LEFT([1]江门车管所驾驶员_吊销注销_!B120,4)&amp;"*****"&amp;RIGHT([1]江门车管所驾驶员_吊销注销_!B120,3)</f>
        <v>4407*****098</v>
      </c>
      <c r="C120" s="6" t="str">
        <f aca="false">LEFT([1]江门车管所驾驶员_吊销注销_!C120,6)&amp;"********"&amp;RIGHT([1]江门车管所驾驶员_吊销注销_!C120,6)</f>
        <v>440783********044211</v>
      </c>
      <c r="D120" s="8" t="s">
        <v>141</v>
      </c>
      <c r="E120" s="9" t="s">
        <v>51</v>
      </c>
      <c r="F120" s="7" t="n">
        <v>45240</v>
      </c>
    </row>
    <row r="121" customFormat="false" ht="14.25" hidden="false" customHeight="false" outlineLevel="0" collapsed="false">
      <c r="A121" s="3" t="n">
        <v>120</v>
      </c>
      <c r="B121" s="6" t="str">
        <f aca="false">LEFT([1]江门车管所驾驶员_吊销注销_!B121,4)&amp;"*****"&amp;RIGHT([1]江门车管所驾驶员_吊销注销_!B121,3)</f>
        <v>4407*****230</v>
      </c>
      <c r="C121" s="6" t="str">
        <f aca="false">LEFT([1]江门车管所驾驶员_吊销注销_!C121,6)&amp;"********"&amp;RIGHT([1]江门车管所驾驶员_吊销注销_!C121,6)</f>
        <v>440785********013737</v>
      </c>
      <c r="D121" s="8" t="s">
        <v>142</v>
      </c>
      <c r="E121" s="9" t="s">
        <v>7</v>
      </c>
      <c r="F121" s="7" t="n">
        <v>45240</v>
      </c>
    </row>
    <row r="122" customFormat="false" ht="14.25" hidden="false" customHeight="false" outlineLevel="0" collapsed="false">
      <c r="A122" s="3" t="n">
        <v>121</v>
      </c>
      <c r="B122" s="6" t="str">
        <f aca="false">LEFT([1]江门车管所驾驶员_吊销注销_!B122,4)&amp;"*****"&amp;RIGHT([1]江门车管所驾驶员_吊销注销_!B122,3)</f>
        <v>4407*****580</v>
      </c>
      <c r="C122" s="6" t="str">
        <f aca="false">LEFT([1]江门车管所驾驶员_吊销注销_!C122,6)&amp;"********"&amp;RIGHT([1]江门车管所驾驶员_吊销注销_!C122,6)</f>
        <v>440783********023914</v>
      </c>
      <c r="D122" s="8" t="s">
        <v>143</v>
      </c>
      <c r="E122" s="9" t="s">
        <v>25</v>
      </c>
      <c r="F122" s="7" t="n">
        <v>45240</v>
      </c>
    </row>
    <row r="123" customFormat="false" ht="14.25" hidden="false" customHeight="false" outlineLevel="0" collapsed="false">
      <c r="A123" s="3" t="n">
        <v>122</v>
      </c>
      <c r="B123" s="6" t="str">
        <f aca="false">LEFT([1]江门车管所驾驶员_吊销注销_!B123,4)&amp;"*****"&amp;RIGHT([1]江门车管所驾驶员_吊销注销_!B123,3)</f>
        <v>4407*****145</v>
      </c>
      <c r="C123" s="6" t="str">
        <f aca="false">LEFT([1]江门车管所驾驶员_吊销注销_!C123,6)&amp;"********"&amp;RIGHT([1]江门车管所驾驶员_吊销注销_!C123,6)</f>
        <v>440723********010013</v>
      </c>
      <c r="D123" s="8" t="s">
        <v>144</v>
      </c>
      <c r="E123" s="9" t="s">
        <v>7</v>
      </c>
      <c r="F123" s="7" t="n">
        <v>45232</v>
      </c>
    </row>
    <row r="124" customFormat="false" ht="14.25" hidden="false" customHeight="false" outlineLevel="0" collapsed="false">
      <c r="A124" s="3" t="n">
        <v>123</v>
      </c>
      <c r="B124" s="6" t="str">
        <f aca="false">LEFT([1]江门车管所驾驶员_吊销注销_!B124,4)&amp;"*****"&amp;RIGHT([1]江门车管所驾驶员_吊销注销_!B124,3)</f>
        <v>4407*****643</v>
      </c>
      <c r="C124" s="6" t="str">
        <f aca="false">LEFT([1]江门车管所驾驶员_吊销注销_!C124,6)&amp;"********"&amp;RIGHT([1]江门车管所驾驶员_吊销注销_!C124,6)</f>
        <v>440702********020014</v>
      </c>
      <c r="D124" s="8" t="s">
        <v>145</v>
      </c>
      <c r="E124" s="9" t="s">
        <v>14</v>
      </c>
      <c r="F124" s="7" t="n">
        <v>45232</v>
      </c>
    </row>
    <row r="125" customFormat="false" ht="14.25" hidden="false" customHeight="false" outlineLevel="0" collapsed="false">
      <c r="A125" s="3" t="n">
        <v>124</v>
      </c>
      <c r="B125" s="6" t="str">
        <f aca="false">LEFT([1]江门车管所驾驶员_吊销注销_!B125,4)&amp;"*****"&amp;RIGHT([1]江门车管所驾驶员_吊销注销_!B125,3)</f>
        <v>4407*****057</v>
      </c>
      <c r="C125" s="6" t="str">
        <f aca="false">LEFT([1]江门车管所驾驶员_吊销注销_!C125,6)&amp;"********"&amp;RIGHT([1]江门车管所驾驶员_吊销注销_!C125,6)</f>
        <v>440785********13631X</v>
      </c>
      <c r="D125" s="8" t="s">
        <v>146</v>
      </c>
      <c r="E125" s="9" t="s">
        <v>25</v>
      </c>
      <c r="F125" s="7" t="n">
        <v>45236</v>
      </c>
    </row>
    <row r="126" customFormat="false" ht="14.25" hidden="false" customHeight="false" outlineLevel="0" collapsed="false">
      <c r="A126" s="3" t="n">
        <v>125</v>
      </c>
      <c r="B126" s="6" t="str">
        <f aca="false">LEFT([1]江门车管所驾驶员_吊销注销_!B126,4)&amp;"*****"&amp;RIGHT([1]江门车管所驾驶员_吊销注销_!B126,3)</f>
        <v>4407*****499</v>
      </c>
      <c r="C126" s="6" t="str">
        <f aca="false">LEFT([1]江门车管所驾驶员_吊销注销_!C126,6)&amp;"********"&amp;RIGHT([1]江门车管所驾驶员_吊销注销_!C126,6)</f>
        <v>440724********174014</v>
      </c>
      <c r="D126" s="8" t="s">
        <v>147</v>
      </c>
      <c r="E126" s="9" t="s">
        <v>14</v>
      </c>
      <c r="F126" s="7" t="n">
        <v>45236</v>
      </c>
    </row>
    <row r="127" customFormat="false" ht="14.25" hidden="false" customHeight="false" outlineLevel="0" collapsed="false">
      <c r="A127" s="3" t="n">
        <v>126</v>
      </c>
      <c r="B127" s="6" t="str">
        <f aca="false">LEFT([1]江门车管所驾驶员_吊销注销_!B127,4)&amp;"*****"&amp;RIGHT([1]江门车管所驾驶员_吊销注销_!B127,3)</f>
        <v>4407*****805</v>
      </c>
      <c r="C127" s="6" t="str">
        <f aca="false">LEFT([1]江门车管所驾驶员_吊销注销_!C127,6)&amp;"********"&amp;RIGHT([1]江门车管所驾驶员_吊销注销_!C127,6)</f>
        <v>440711********294219</v>
      </c>
      <c r="D127" s="8" t="s">
        <v>148</v>
      </c>
      <c r="E127" s="9" t="s">
        <v>7</v>
      </c>
      <c r="F127" s="7" t="n">
        <v>45236</v>
      </c>
    </row>
    <row r="128" customFormat="false" ht="14.25" hidden="false" customHeight="false" outlineLevel="0" collapsed="false">
      <c r="A128" s="3" t="n">
        <v>127</v>
      </c>
      <c r="B128" s="6" t="str">
        <f aca="false">LEFT([1]江门车管所驾驶员_吊销注销_!B128,4)&amp;"*****"&amp;RIGHT([1]江门车管所驾驶员_吊销注销_!B128,3)</f>
        <v>4407*****046</v>
      </c>
      <c r="C128" s="6" t="str">
        <f aca="false">LEFT([1]江门车管所驾驶员_吊销注销_!C128,6)&amp;"********"&amp;RIGHT([1]江门车管所驾驶员_吊销注销_!C128,6)</f>
        <v>440721********143332</v>
      </c>
      <c r="D128" s="8" t="s">
        <v>149</v>
      </c>
      <c r="E128" s="9" t="s">
        <v>7</v>
      </c>
      <c r="F128" s="7" t="n">
        <v>45236</v>
      </c>
    </row>
    <row r="129" customFormat="false" ht="14.25" hidden="false" customHeight="false" outlineLevel="0" collapsed="false">
      <c r="A129" s="3" t="n">
        <v>128</v>
      </c>
      <c r="B129" s="6" t="str">
        <f aca="false">LEFT([1]江门车管所驾驶员_吊销注销_!B129,4)&amp;"*****"&amp;RIGHT([1]江门车管所驾驶员_吊销注销_!B129,3)</f>
        <v>4407*****510</v>
      </c>
      <c r="C129" s="6" t="str">
        <f aca="false">LEFT([1]江门车管所驾驶员_吊销注销_!C129,6)&amp;"********"&amp;RIGHT([1]江门车管所驾驶员_吊销注销_!C129,6)</f>
        <v>440782********235337</v>
      </c>
      <c r="D129" s="8" t="s">
        <v>150</v>
      </c>
      <c r="E129" s="9" t="s">
        <v>14</v>
      </c>
      <c r="F129" s="7" t="n">
        <v>45236</v>
      </c>
    </row>
    <row r="130" customFormat="false" ht="14.25" hidden="false" customHeight="false" outlineLevel="0" collapsed="false">
      <c r="A130" s="3" t="n">
        <v>129</v>
      </c>
      <c r="B130" s="6" t="str">
        <f aca="false">LEFT([1]江门车管所驾驶员_吊销注销_!B130,4)&amp;"*****"&amp;RIGHT([1]江门车管所驾驶员_吊销注销_!B130,3)</f>
        <v>4407*****178</v>
      </c>
      <c r="C130" s="6" t="str">
        <f aca="false">LEFT([1]江门车管所驾驶员_吊销注销_!C130,6)&amp;"********"&amp;RIGHT([1]江门车管所驾驶员_吊销注销_!C130,6)</f>
        <v>440781********285051</v>
      </c>
      <c r="D130" s="8" t="s">
        <v>151</v>
      </c>
      <c r="E130" s="9" t="s">
        <v>25</v>
      </c>
      <c r="F130" s="7" t="n">
        <v>45233</v>
      </c>
    </row>
    <row r="131" customFormat="false" ht="14.25" hidden="false" customHeight="false" outlineLevel="0" collapsed="false">
      <c r="A131" s="3" t="n">
        <v>130</v>
      </c>
      <c r="B131" s="6" t="str">
        <f aca="false">LEFT([1]江门车管所驾驶员_吊销注销_!B131,4)&amp;"*****"&amp;RIGHT([1]江门车管所驾驶员_吊销注销_!B131,3)</f>
        <v>4407*****928</v>
      </c>
      <c r="C131" s="6" t="str">
        <f aca="false">LEFT([1]江门车管所驾驶员_吊销注销_!C131,6)&amp;"********"&amp;RIGHT([1]江门车管所驾驶员_吊销注销_!C131,6)</f>
        <v>440701********280915</v>
      </c>
      <c r="D131" s="8" t="s">
        <v>152</v>
      </c>
      <c r="E131" s="9" t="s">
        <v>7</v>
      </c>
      <c r="F131" s="7" t="n">
        <v>45237</v>
      </c>
    </row>
    <row r="132" customFormat="false" ht="14.25" hidden="false" customHeight="false" outlineLevel="0" collapsed="false">
      <c r="A132" s="3" t="n">
        <v>131</v>
      </c>
      <c r="B132" s="6" t="str">
        <f aca="false">LEFT([1]江门车管所驾驶员_吊销注销_!B132,4)&amp;"*****"&amp;RIGHT([1]江门车管所驾驶员_吊销注销_!B132,3)</f>
        <v>4407*****477</v>
      </c>
      <c r="C132" s="6" t="str">
        <f aca="false">LEFT([1]江门车管所驾驶员_吊销注销_!C132,6)&amp;"********"&amp;RIGHT([1]江门车管所驾驶员_吊销注销_!C132,6)</f>
        <v>511602********212331</v>
      </c>
      <c r="D132" s="8" t="s">
        <v>153</v>
      </c>
      <c r="E132" s="9" t="s">
        <v>25</v>
      </c>
      <c r="F132" s="7" t="n">
        <v>45237</v>
      </c>
    </row>
    <row r="133" customFormat="false" ht="14.25" hidden="false" customHeight="false" outlineLevel="0" collapsed="false">
      <c r="A133" s="3" t="n">
        <v>132</v>
      </c>
      <c r="B133" s="6" t="str">
        <f aca="false">LEFT([1]江门车管所驾驶员_吊销注销_!B133,4)&amp;"*****"&amp;RIGHT([1]江门车管所驾驶员_吊销注销_!B133,3)</f>
        <v>4407*****449</v>
      </c>
      <c r="C133" s="6" t="str">
        <f aca="false">LEFT([1]江门车管所驾驶员_吊销注销_!C133,6)&amp;"********"&amp;RIGHT([1]江门车管所驾驶员_吊销注销_!C133,6)</f>
        <v>440785********095832</v>
      </c>
      <c r="D133" s="8" t="s">
        <v>154</v>
      </c>
      <c r="E133" s="9" t="s">
        <v>155</v>
      </c>
      <c r="F133" s="7" t="n">
        <v>45238</v>
      </c>
    </row>
    <row r="134" customFormat="false" ht="14.25" hidden="false" customHeight="false" outlineLevel="0" collapsed="false">
      <c r="A134" s="3" t="n">
        <v>133</v>
      </c>
      <c r="B134" s="6" t="str">
        <f aca="false">LEFT([1]江门车管所驾驶员_吊销注销_!B134,4)&amp;"*****"&amp;RIGHT([1]江门车管所驾驶员_吊销注销_!B134,3)</f>
        <v>4407*****829</v>
      </c>
      <c r="C134" s="6" t="str">
        <f aca="false">LEFT([1]江门车管所驾驶员_吊销注销_!C134,6)&amp;"********"&amp;RIGHT([1]江门车管所驾驶员_吊销注销_!C134,6)</f>
        <v>440711********124515</v>
      </c>
      <c r="D134" s="8" t="s">
        <v>156</v>
      </c>
      <c r="E134" s="9" t="s">
        <v>7</v>
      </c>
      <c r="F134" s="7" t="n">
        <v>45238</v>
      </c>
    </row>
    <row r="135" customFormat="false" ht="14.25" hidden="false" customHeight="false" outlineLevel="0" collapsed="false">
      <c r="A135" s="3" t="n">
        <v>134</v>
      </c>
      <c r="B135" s="6" t="str">
        <f aca="false">LEFT([1]江门车管所驾驶员_吊销注销_!B135,4)&amp;"*****"&amp;RIGHT([1]江门车管所驾驶员_吊销注销_!B135,3)</f>
        <v>4407*****986</v>
      </c>
      <c r="C135" s="6" t="str">
        <f aca="false">LEFT([1]江门车管所驾驶员_吊销注销_!C135,6)&amp;"********"&amp;RIGHT([1]江门车管所驾驶员_吊销注销_!C135,6)</f>
        <v>440782********075630</v>
      </c>
      <c r="D135" s="8" t="s">
        <v>157</v>
      </c>
      <c r="E135" s="9" t="s">
        <v>7</v>
      </c>
      <c r="F135" s="7" t="n">
        <v>45238</v>
      </c>
    </row>
    <row r="136" customFormat="false" ht="14.25" hidden="false" customHeight="false" outlineLevel="0" collapsed="false">
      <c r="A136" s="3" t="n">
        <v>135</v>
      </c>
      <c r="B136" s="6" t="str">
        <f aca="false">LEFT([1]江门车管所驾驶员_吊销注销_!B136,4)&amp;"*****"&amp;RIGHT([1]江门车管所驾驶员_吊销注销_!B136,3)</f>
        <v>4407*****808</v>
      </c>
      <c r="C136" s="6" t="str">
        <f aca="false">LEFT([1]江门车管所驾驶员_吊销注销_!C136,6)&amp;"********"&amp;RIGHT([1]江门车管所驾驶员_吊销注销_!C136,6)</f>
        <v>440782********217315</v>
      </c>
      <c r="D136" s="8" t="s">
        <v>158</v>
      </c>
      <c r="E136" s="9" t="s">
        <v>51</v>
      </c>
      <c r="F136" s="7" t="n">
        <v>45238</v>
      </c>
    </row>
    <row r="137" customFormat="false" ht="14.25" hidden="false" customHeight="false" outlineLevel="0" collapsed="false">
      <c r="A137" s="3" t="n">
        <v>136</v>
      </c>
      <c r="B137" s="6" t="str">
        <f aca="false">LEFT([1]江门车管所驾驶员_吊销注销_!B137,4)&amp;"*****"&amp;RIGHT([1]江门车管所驾驶员_吊销注销_!B137,3)</f>
        <v>4407*****474</v>
      </c>
      <c r="C137" s="6" t="str">
        <f aca="false">LEFT([1]江门车管所驾驶员_吊销注销_!C137,6)&amp;"********"&amp;RIGHT([1]江门车管所驾驶员_吊销注销_!C137,6)</f>
        <v>440702********15003X</v>
      </c>
      <c r="D137" s="8" t="s">
        <v>159</v>
      </c>
      <c r="E137" s="9" t="s">
        <v>160</v>
      </c>
      <c r="F137" s="7" t="n">
        <v>45238</v>
      </c>
    </row>
    <row r="138" customFormat="false" ht="14.25" hidden="false" customHeight="false" outlineLevel="0" collapsed="false">
      <c r="A138" s="3" t="n">
        <v>137</v>
      </c>
      <c r="B138" s="6" t="str">
        <f aca="false">LEFT([1]江门车管所驾驶员_吊销注销_!B138,4)&amp;"*****"&amp;RIGHT([1]江门车管所驾驶员_吊销注销_!B138,3)</f>
        <v>4407*****232</v>
      </c>
      <c r="C138" s="6" t="str">
        <f aca="false">LEFT([1]江门车管所驾驶员_吊销注销_!C138,6)&amp;"********"&amp;RIGHT([1]江门车管所驾驶员_吊销注销_!C138,6)</f>
        <v>440701********120017</v>
      </c>
      <c r="D138" s="8" t="s">
        <v>161</v>
      </c>
      <c r="E138" s="9" t="s">
        <v>14</v>
      </c>
      <c r="F138" s="7" t="n">
        <v>45240</v>
      </c>
    </row>
    <row r="139" customFormat="false" ht="14.25" hidden="false" customHeight="false" outlineLevel="0" collapsed="false">
      <c r="A139" s="3" t="n">
        <v>138</v>
      </c>
      <c r="B139" s="6" t="str">
        <f aca="false">LEFT([1]江门车管所驾驶员_吊销注销_!B139,4)&amp;"*****"&amp;RIGHT([1]江门车管所驾驶员_吊销注销_!B139,3)</f>
        <v>4407*****442</v>
      </c>
      <c r="C139" s="6" t="str">
        <f aca="false">LEFT([1]江门车管所驾驶员_吊销注销_!C139,6)&amp;"********"&amp;RIGHT([1]江门车管所驾驶员_吊销注销_!C139,6)</f>
        <v>440721********012848</v>
      </c>
      <c r="D139" s="8" t="s">
        <v>162</v>
      </c>
      <c r="E139" s="9" t="s">
        <v>25</v>
      </c>
      <c r="F139" s="7" t="n">
        <v>45240</v>
      </c>
    </row>
    <row r="140" customFormat="false" ht="14.25" hidden="false" customHeight="false" outlineLevel="0" collapsed="false">
      <c r="A140" s="3" t="n">
        <v>139</v>
      </c>
      <c r="B140" s="6" t="str">
        <f aca="false">LEFT([1]江门车管所驾驶员_吊销注销_!B140,4)&amp;"*****"&amp;RIGHT([1]江门车管所驾驶员_吊销注销_!B140,3)</f>
        <v>4407*****847</v>
      </c>
      <c r="C140" s="6" t="str">
        <f aca="false">LEFT([1]江门车管所驾驶员_吊销注销_!C140,6)&amp;"********"&amp;RIGHT([1]江门车管所驾驶员_吊销注销_!C140,6)</f>
        <v>440204********29373X</v>
      </c>
      <c r="D140" s="8" t="s">
        <v>163</v>
      </c>
      <c r="E140" s="9" t="s">
        <v>14</v>
      </c>
      <c r="F140" s="7" t="n">
        <v>45240</v>
      </c>
    </row>
    <row r="141" customFormat="false" ht="14.25" hidden="false" customHeight="false" outlineLevel="0" collapsed="false">
      <c r="A141" s="3" t="n">
        <v>140</v>
      </c>
      <c r="B141" s="6" t="str">
        <f aca="false">LEFT([1]江门车管所驾驶员_吊销注销_!B141,4)&amp;"*****"&amp;RIGHT([1]江门车管所驾驶员_吊销注销_!B141,3)</f>
        <v>4407*****798</v>
      </c>
      <c r="C141" s="6" t="str">
        <f aca="false">LEFT([1]江门车管所驾驶员_吊销注销_!C141,6)&amp;"********"&amp;RIGHT([1]江门车管所驾驶员_吊销注销_!C141,6)</f>
        <v>452122********113615</v>
      </c>
      <c r="D141" s="8" t="s">
        <v>164</v>
      </c>
      <c r="E141" s="9" t="s">
        <v>7</v>
      </c>
      <c r="F141" s="7" t="n">
        <v>45240</v>
      </c>
    </row>
    <row r="142" customFormat="false" ht="14.25" hidden="false" customHeight="false" outlineLevel="0" collapsed="false">
      <c r="A142" s="3" t="n">
        <v>141</v>
      </c>
      <c r="B142" s="6" t="str">
        <f aca="false">LEFT([1]江门车管所驾驶员_吊销注销_!B142,4)&amp;"*****"&amp;RIGHT([1]江门车管所驾驶员_吊销注销_!B142,3)</f>
        <v>4407*****485</v>
      </c>
      <c r="C142" s="6" t="str">
        <f aca="false">LEFT([1]江门车管所驾驶员_吊销注销_!C142,6)&amp;"********"&amp;RIGHT([1]江门车管所驾驶员_吊销注销_!C142,6)</f>
        <v>452224********202511</v>
      </c>
      <c r="D142" s="8" t="s">
        <v>165</v>
      </c>
      <c r="E142" s="9" t="s">
        <v>38</v>
      </c>
      <c r="F142" s="7" t="n">
        <v>45240</v>
      </c>
    </row>
    <row r="143" customFormat="false" ht="14.25" hidden="false" customHeight="false" outlineLevel="0" collapsed="false">
      <c r="A143" s="3" t="n">
        <v>142</v>
      </c>
      <c r="B143" s="6" t="str">
        <f aca="false">LEFT([1]江门车管所驾驶员_吊销注销_!B143,4)&amp;"*****"&amp;RIGHT([1]江门车管所驾驶员_吊销注销_!B143,3)</f>
        <v>4407*****590</v>
      </c>
      <c r="C143" s="6" t="str">
        <f aca="false">LEFT([1]江门车管所驾驶员_吊销注销_!C143,6)&amp;"********"&amp;RIGHT([1]江门车管所驾驶员_吊销注销_!C143,6)</f>
        <v>440785********276115</v>
      </c>
      <c r="D143" s="8" t="s">
        <v>166</v>
      </c>
      <c r="E143" s="9" t="s">
        <v>7</v>
      </c>
      <c r="F143" s="7" t="n">
        <v>45240</v>
      </c>
    </row>
    <row r="144" customFormat="false" ht="14.25" hidden="false" customHeight="false" outlineLevel="0" collapsed="false">
      <c r="A144" s="3" t="n">
        <v>143</v>
      </c>
      <c r="B144" s="6" t="str">
        <f aca="false">LEFT([1]江门车管所驾驶员_吊销注销_!B144,4)&amp;"*****"&amp;RIGHT([1]江门车管所驾驶员_吊销注销_!B144,3)</f>
        <v>4407*****973</v>
      </c>
      <c r="C144" s="6" t="str">
        <f aca="false">LEFT([1]江门车管所驾驶员_吊销注销_!C144,6)&amp;"********"&amp;RIGHT([1]江门车管所驾驶员_吊销注销_!C144,6)</f>
        <v>440724********032818</v>
      </c>
      <c r="D144" s="8" t="s">
        <v>167</v>
      </c>
      <c r="E144" s="9" t="s">
        <v>7</v>
      </c>
      <c r="F144" s="7" t="n">
        <v>45240</v>
      </c>
    </row>
    <row r="145" customFormat="false" ht="14.25" hidden="false" customHeight="false" outlineLevel="0" collapsed="false">
      <c r="A145" s="3" t="n">
        <v>144</v>
      </c>
      <c r="B145" s="6" t="str">
        <f aca="false">LEFT([1]江门车管所驾驶员_吊销注销_!B145,4)&amp;"*****"&amp;RIGHT([1]江门车管所驾驶员_吊销注销_!B145,3)</f>
        <v>4407*****452</v>
      </c>
      <c r="C145" s="6" t="str">
        <f aca="false">LEFT([1]江门车管所驾驶员_吊销注销_!C145,6)&amp;"********"&amp;RIGHT([1]江门车管所驾驶员_吊销注销_!C145,6)</f>
        <v>440781********305016</v>
      </c>
      <c r="D145" s="8" t="s">
        <v>168</v>
      </c>
      <c r="E145" s="9" t="s">
        <v>7</v>
      </c>
      <c r="F145" s="7" t="n">
        <v>45240</v>
      </c>
    </row>
    <row r="146" customFormat="false" ht="14.25" hidden="false" customHeight="false" outlineLevel="0" collapsed="false">
      <c r="A146" s="3" t="n">
        <v>145</v>
      </c>
      <c r="B146" s="6" t="str">
        <f aca="false">LEFT([1]江门车管所驾驶员_吊销注销_!B146,4)&amp;"*****"&amp;RIGHT([1]江门车管所驾驶员_吊销注销_!B146,3)</f>
        <v>4407*****104</v>
      </c>
      <c r="C146" s="6" t="str">
        <f aca="false">LEFT([1]江门车管所驾驶员_吊销注销_!C146,6)&amp;"********"&amp;RIGHT([1]江门车管所驾驶员_吊销注销_!C146,6)</f>
        <v>445281********303510</v>
      </c>
      <c r="D146" s="8" t="s">
        <v>169</v>
      </c>
      <c r="E146" s="9" t="s">
        <v>25</v>
      </c>
      <c r="F146" s="7" t="n">
        <v>45240</v>
      </c>
    </row>
    <row r="147" customFormat="false" ht="14.25" hidden="false" customHeight="false" outlineLevel="0" collapsed="false">
      <c r="A147" s="3" t="n">
        <v>146</v>
      </c>
      <c r="B147" s="6" t="str">
        <f aca="false">LEFT([1]江门车管所驾驶员_吊销注销_!B147,4)&amp;"*****"&amp;RIGHT([1]江门车管所驾驶员_吊销注销_!B147,3)</f>
        <v>4407*****530</v>
      </c>
      <c r="C147" s="6" t="str">
        <f aca="false">LEFT([1]江门车管所驾驶员_吊销注销_!C147,6)&amp;"********"&amp;RIGHT([1]江门车管所驾驶员_吊销注销_!C147,6)</f>
        <v>440782********112128</v>
      </c>
      <c r="D147" s="8" t="s">
        <v>170</v>
      </c>
      <c r="E147" s="9" t="s">
        <v>14</v>
      </c>
      <c r="F147" s="7" t="n">
        <v>45240</v>
      </c>
    </row>
    <row r="148" customFormat="false" ht="14.25" hidden="false" customHeight="false" outlineLevel="0" collapsed="false">
      <c r="A148" s="3" t="n">
        <v>147</v>
      </c>
      <c r="B148" s="6" t="str">
        <f aca="false">LEFT([1]江门车管所驾驶员_吊销注销_!B148,4)&amp;"*****"&amp;RIGHT([1]江门车管所驾驶员_吊销注销_!B148,3)</f>
        <v>4407*****981</v>
      </c>
      <c r="C148" s="6" t="str">
        <f aca="false">LEFT([1]江门车管所驾驶员_吊销注销_!C148,6)&amp;"********"&amp;RIGHT([1]江门车管所驾驶员_吊销注销_!C148,6)</f>
        <v>440782********123386</v>
      </c>
      <c r="D148" s="8" t="s">
        <v>171</v>
      </c>
      <c r="E148" s="9" t="s">
        <v>25</v>
      </c>
      <c r="F148" s="7" t="n">
        <v>45240</v>
      </c>
    </row>
    <row r="149" customFormat="false" ht="14.25" hidden="false" customHeight="false" outlineLevel="0" collapsed="false">
      <c r="A149" s="3" t="n">
        <v>148</v>
      </c>
      <c r="B149" s="6" t="str">
        <f aca="false">LEFT([1]江门车管所驾驶员_吊销注销_!B149,4)&amp;"*****"&amp;RIGHT([1]江门车管所驾驶员_吊销注销_!B149,3)</f>
        <v>4407*****939</v>
      </c>
      <c r="C149" s="6" t="str">
        <f aca="false">LEFT([1]江门车管所驾驶员_吊销注销_!C149,6)&amp;"********"&amp;RIGHT([1]江门车管所驾驶员_吊销注销_!C149,6)</f>
        <v>440721********242115</v>
      </c>
      <c r="D149" s="8" t="s">
        <v>172</v>
      </c>
      <c r="E149" s="9" t="s">
        <v>14</v>
      </c>
      <c r="F149" s="7" t="n">
        <v>45240</v>
      </c>
    </row>
    <row r="150" customFormat="false" ht="14.25" hidden="false" customHeight="false" outlineLevel="0" collapsed="false">
      <c r="A150" s="3" t="n">
        <v>149</v>
      </c>
      <c r="B150" s="6" t="str">
        <f aca="false">LEFT([1]江门车管所驾驶员_吊销注销_!B150,4)&amp;"*****"&amp;RIGHT([1]江门车管所驾驶员_吊销注销_!B150,3)</f>
        <v>4407*****654</v>
      </c>
      <c r="C150" s="6" t="str">
        <f aca="false">LEFT([1]江门车管所驾驶员_吊销注销_!C150,6)&amp;"********"&amp;RIGHT([1]江门车管所驾驶员_吊销注销_!C150,6)</f>
        <v>440724********245630</v>
      </c>
      <c r="D150" s="8" t="s">
        <v>173</v>
      </c>
      <c r="E150" s="9" t="s">
        <v>9</v>
      </c>
      <c r="F150" s="7" t="n">
        <v>45240</v>
      </c>
    </row>
    <row r="151" customFormat="false" ht="14.25" hidden="false" customHeight="false" outlineLevel="0" collapsed="false">
      <c r="A151" s="3" t="n">
        <v>150</v>
      </c>
      <c r="B151" s="6" t="str">
        <f aca="false">LEFT([1]江门车管所驾驶员_吊销注销_!B151,4)&amp;"*****"&amp;RIGHT([1]江门车管所驾驶员_吊销注销_!B151,3)</f>
        <v>4407*****536</v>
      </c>
      <c r="C151" s="6" t="str">
        <f aca="false">LEFT([1]江门车管所驾驶员_吊销注销_!C151,6)&amp;"********"&amp;RIGHT([1]江门车管所驾驶员_吊销注销_!C151,6)</f>
        <v>440421********074312</v>
      </c>
      <c r="D151" s="8" t="s">
        <v>174</v>
      </c>
      <c r="E151" s="9" t="s">
        <v>7</v>
      </c>
      <c r="F151" s="7" t="n">
        <v>45244</v>
      </c>
    </row>
    <row r="152" customFormat="false" ht="14.25" hidden="false" customHeight="false" outlineLevel="0" collapsed="false">
      <c r="A152" s="3" t="n">
        <v>151</v>
      </c>
      <c r="B152" s="6" t="str">
        <f aca="false">LEFT([1]江门车管所驾驶员_吊销注销_!B152,4)&amp;"*****"&amp;RIGHT([1]江门车管所驾驶员_吊销注销_!B152,3)</f>
        <v>4407*****684</v>
      </c>
      <c r="C152" s="6" t="str">
        <f aca="false">LEFT([1]江门车管所驾驶员_吊销注销_!C152,6)&amp;"********"&amp;RIGHT([1]江门车管所驾驶员_吊销注销_!C152,6)</f>
        <v>440782********055652</v>
      </c>
      <c r="D152" s="8" t="s">
        <v>175</v>
      </c>
      <c r="E152" s="9" t="s">
        <v>7</v>
      </c>
      <c r="F152" s="7" t="n">
        <v>45250</v>
      </c>
    </row>
    <row r="153" customFormat="false" ht="14.25" hidden="false" customHeight="false" outlineLevel="0" collapsed="false">
      <c r="A153" s="3" t="n">
        <v>152</v>
      </c>
      <c r="B153" s="6" t="str">
        <f aca="false">LEFT([1]江门车管所驾驶员_吊销注销_!B153,4)&amp;"*****"&amp;RIGHT([1]江门车管所驾驶员_吊销注销_!B153,3)</f>
        <v>4407*****872</v>
      </c>
      <c r="C153" s="6" t="str">
        <f aca="false">LEFT([1]江门车管所驾驶员_吊销注销_!C153,6)&amp;"********"&amp;RIGHT([1]江门车管所驾驶员_吊销注销_!C153,6)</f>
        <v>440782********032155</v>
      </c>
      <c r="D153" s="8" t="s">
        <v>176</v>
      </c>
      <c r="E153" s="9" t="s">
        <v>7</v>
      </c>
      <c r="F153" s="7" t="n">
        <v>45240</v>
      </c>
    </row>
    <row r="154" customFormat="false" ht="14.25" hidden="false" customHeight="false" outlineLevel="0" collapsed="false">
      <c r="A154" s="3" t="n">
        <v>153</v>
      </c>
      <c r="B154" s="6" t="str">
        <f aca="false">LEFT([1]江门车管所驾驶员_吊销注销_!B154,4)&amp;"*****"&amp;RIGHT([1]江门车管所驾驶员_吊销注销_!B154,3)</f>
        <v>4407*****663</v>
      </c>
      <c r="C154" s="6" t="str">
        <f aca="false">LEFT([1]江门车管所驾驶员_吊销注销_!C154,6)&amp;"********"&amp;RIGHT([1]江门车管所驾驶员_吊销注销_!C154,6)</f>
        <v>522226********142430</v>
      </c>
      <c r="D154" s="8" t="s">
        <v>177</v>
      </c>
      <c r="E154" s="9" t="s">
        <v>25</v>
      </c>
      <c r="F154" s="7" t="n">
        <v>45240</v>
      </c>
    </row>
    <row r="155" customFormat="false" ht="14.25" hidden="false" customHeight="false" outlineLevel="0" collapsed="false">
      <c r="A155" s="3" t="n">
        <v>154</v>
      </c>
      <c r="B155" s="6" t="str">
        <f aca="false">LEFT([1]江门车管所驾驶员_吊销注销_!B155,4)&amp;"*****"&amp;RIGHT([1]江门车管所驾驶员_吊销注销_!B155,3)</f>
        <v>4407*****387</v>
      </c>
      <c r="C155" s="6" t="str">
        <f aca="false">LEFT([1]江门车管所驾驶员_吊销注销_!C155,6)&amp;"********"&amp;RIGHT([1]江门车管所驾驶员_吊销注销_!C155,6)</f>
        <v>440721********124756</v>
      </c>
      <c r="D155" s="8" t="s">
        <v>178</v>
      </c>
      <c r="E155" s="9" t="s">
        <v>25</v>
      </c>
      <c r="F155" s="7" t="n">
        <v>45240</v>
      </c>
    </row>
    <row r="156" customFormat="false" ht="14.25" hidden="false" customHeight="false" outlineLevel="0" collapsed="false">
      <c r="A156" s="3" t="n">
        <v>155</v>
      </c>
      <c r="B156" s="6" t="str">
        <f aca="false">LEFT([1]江门车管所驾驶员_吊销注销_!B156,4)&amp;"*****"&amp;RIGHT([1]江门车管所驾驶员_吊销注销_!B156,3)</f>
        <v>4407*****462</v>
      </c>
      <c r="C156" s="6" t="str">
        <f aca="false">LEFT([1]江门车管所驾驶员_吊销注销_!C156,6)&amp;"********"&amp;RIGHT([1]江门车管所驾驶员_吊销注销_!C156,6)</f>
        <v>440782********017827</v>
      </c>
      <c r="D156" s="8" t="s">
        <v>179</v>
      </c>
      <c r="E156" s="9" t="s">
        <v>14</v>
      </c>
      <c r="F156" s="7" t="n">
        <v>45240</v>
      </c>
    </row>
    <row r="157" customFormat="false" ht="14.25" hidden="false" customHeight="false" outlineLevel="0" collapsed="false">
      <c r="A157" s="3" t="n">
        <v>156</v>
      </c>
      <c r="B157" s="6" t="str">
        <f aca="false">LEFT([1]江门车管所驾驶员_吊销注销_!B157,4)&amp;"*****"&amp;RIGHT([1]江门车管所驾驶员_吊销注销_!B157,3)</f>
        <v>4407*****314</v>
      </c>
      <c r="C157" s="6" t="str">
        <f aca="false">LEFT([1]江门车管所驾驶员_吊销注销_!C157,6)&amp;"********"&amp;RIGHT([1]江门车管所驾驶员_吊销注销_!C157,6)</f>
        <v>522226********033233</v>
      </c>
      <c r="D157" s="8" t="s">
        <v>180</v>
      </c>
      <c r="E157" s="9" t="s">
        <v>181</v>
      </c>
      <c r="F157" s="7" t="n">
        <v>45240</v>
      </c>
    </row>
    <row r="158" customFormat="false" ht="14.25" hidden="false" customHeight="false" outlineLevel="0" collapsed="false">
      <c r="A158" s="3" t="n">
        <v>157</v>
      </c>
      <c r="B158" s="6" t="str">
        <f aca="false">LEFT([1]江门车管所驾驶员_吊销注销_!B158,4)&amp;"*****"&amp;RIGHT([1]江门车管所驾驶员_吊销注销_!B158,3)</f>
        <v>4407*****005</v>
      </c>
      <c r="C158" s="6" t="str">
        <f aca="false">LEFT([1]江门车管所驾驶员_吊销注销_!C158,6)&amp;"********"&amp;RIGHT([1]江门车管所驾驶员_吊销注销_!C158,6)</f>
        <v>440782********122132</v>
      </c>
      <c r="D158" s="8" t="s">
        <v>182</v>
      </c>
      <c r="E158" s="9" t="s">
        <v>7</v>
      </c>
      <c r="F158" s="7" t="n">
        <v>45240</v>
      </c>
    </row>
    <row r="159" customFormat="false" ht="14.25" hidden="false" customHeight="false" outlineLevel="0" collapsed="false">
      <c r="A159" s="3" t="n">
        <v>158</v>
      </c>
      <c r="B159" s="6" t="str">
        <f aca="false">LEFT([1]江门车管所驾驶员_吊销注销_!B159,4)&amp;"*****"&amp;RIGHT([1]江门车管所驾驶员_吊销注销_!B159,3)</f>
        <v>4407*****257</v>
      </c>
      <c r="C159" s="6" t="str">
        <f aca="false">LEFT([1]江门车管所驾驶员_吊销注销_!C159,6)&amp;"********"&amp;RIGHT([1]江门车管所驾驶员_吊销注销_!C159,6)</f>
        <v>440981********226857</v>
      </c>
      <c r="D159" s="8" t="s">
        <v>183</v>
      </c>
      <c r="E159" s="9" t="s">
        <v>7</v>
      </c>
      <c r="F159" s="7" t="n">
        <v>45243</v>
      </c>
    </row>
    <row r="160" customFormat="false" ht="14.25" hidden="false" customHeight="false" outlineLevel="0" collapsed="false">
      <c r="A160" s="3" t="n">
        <v>159</v>
      </c>
      <c r="B160" s="6" t="str">
        <f aca="false">LEFT([1]江门车管所驾驶员_吊销注销_!B160,4)&amp;"*****"&amp;RIGHT([1]江门车管所驾驶员_吊销注销_!B160,3)</f>
        <v>4407*****228</v>
      </c>
      <c r="C160" s="6" t="str">
        <f aca="false">LEFT([1]江门车管所驾驶员_吊销注销_!C160,6)&amp;"********"&amp;RIGHT([1]江门车管所驾驶员_吊销注销_!C160,6)</f>
        <v>440783********217296</v>
      </c>
      <c r="D160" s="8" t="s">
        <v>184</v>
      </c>
      <c r="E160" s="9" t="s">
        <v>14</v>
      </c>
      <c r="F160" s="7" t="n">
        <v>45247</v>
      </c>
    </row>
    <row r="161" customFormat="false" ht="14.25" hidden="false" customHeight="false" outlineLevel="0" collapsed="false">
      <c r="A161" s="3" t="n">
        <v>160</v>
      </c>
      <c r="B161" s="6" t="str">
        <f aca="false">LEFT([1]江门车管所驾驶员_吊销注销_!B161,4)&amp;"*****"&amp;RIGHT([1]江门车管所驾驶员_吊销注销_!B161,3)</f>
        <v>4407*****053</v>
      </c>
      <c r="C161" s="6" t="str">
        <f aca="false">LEFT([1]江门车管所驾驶员_吊销注销_!C161,6)&amp;"********"&amp;RIGHT([1]江门车管所驾驶员_吊销注销_!C161,6)</f>
        <v>432322********071418</v>
      </c>
      <c r="D161" s="8" t="s">
        <v>185</v>
      </c>
      <c r="E161" s="9" t="s">
        <v>25</v>
      </c>
      <c r="F161" s="7" t="n">
        <v>45243</v>
      </c>
    </row>
    <row r="162" customFormat="false" ht="14.25" hidden="false" customHeight="false" outlineLevel="0" collapsed="false">
      <c r="A162" s="3" t="n">
        <v>161</v>
      </c>
      <c r="B162" s="6" t="str">
        <f aca="false">LEFT([1]江门车管所驾驶员_吊销注销_!B162,4)&amp;"*****"&amp;RIGHT([1]江门车管所驾驶员_吊销注销_!B162,3)</f>
        <v>4407*****540</v>
      </c>
      <c r="C162" s="6" t="str">
        <f aca="false">LEFT([1]江门车管所驾驶员_吊销注销_!C162,6)&amp;"********"&amp;RIGHT([1]江门车管所驾驶员_吊销注销_!C162,6)</f>
        <v>441722********033271</v>
      </c>
      <c r="D162" s="8" t="s">
        <v>186</v>
      </c>
      <c r="E162" s="9" t="s">
        <v>7</v>
      </c>
      <c r="F162" s="7" t="n">
        <v>45244</v>
      </c>
    </row>
    <row r="163" customFormat="false" ht="14.25" hidden="false" customHeight="false" outlineLevel="0" collapsed="false">
      <c r="A163" s="3" t="n">
        <v>162</v>
      </c>
      <c r="B163" s="6" t="str">
        <f aca="false">LEFT([1]江门车管所驾驶员_吊销注销_!B163,4)&amp;"*****"&amp;RIGHT([1]江门车管所驾驶员_吊销注销_!B163,3)</f>
        <v>4407*****284</v>
      </c>
      <c r="C163" s="6" t="str">
        <f aca="false">LEFT([1]江门车管所驾驶员_吊销注销_!C163,6)&amp;"********"&amp;RIGHT([1]江门车管所驾驶员_吊销注销_!C163,6)</f>
        <v>360724********188531</v>
      </c>
      <c r="D163" s="8" t="s">
        <v>187</v>
      </c>
      <c r="E163" s="9" t="s">
        <v>25</v>
      </c>
      <c r="F163" s="7" t="n">
        <v>45244</v>
      </c>
    </row>
    <row r="164" customFormat="false" ht="14.25" hidden="false" customHeight="false" outlineLevel="0" collapsed="false">
      <c r="A164" s="3" t="n">
        <v>163</v>
      </c>
      <c r="B164" s="6" t="str">
        <f aca="false">LEFT([1]江门车管所驾驶员_吊销注销_!B164,4)&amp;"*****"&amp;RIGHT([1]江门车管所驾驶员_吊销注销_!B164,3)</f>
        <v>4407*****016</v>
      </c>
      <c r="C164" s="6" t="str">
        <f aca="false">LEFT([1]江门车管所驾驶员_吊销注销_!C164,6)&amp;"********"&amp;RIGHT([1]江门车管所驾驶员_吊销注销_!C164,6)</f>
        <v>440782********035974</v>
      </c>
      <c r="D164" s="8" t="s">
        <v>188</v>
      </c>
      <c r="E164" s="9" t="s">
        <v>7</v>
      </c>
      <c r="F164" s="7" t="n">
        <v>45251</v>
      </c>
    </row>
    <row r="165" customFormat="false" ht="14.25" hidden="false" customHeight="false" outlineLevel="0" collapsed="false">
      <c r="A165" s="3" t="n">
        <v>164</v>
      </c>
      <c r="B165" s="6" t="str">
        <f aca="false">LEFT([1]江门车管所驾驶员_吊销注销_!B165,4)&amp;"*****"&amp;RIGHT([1]江门车管所驾驶员_吊销注销_!B165,3)</f>
        <v>4407*****516</v>
      </c>
      <c r="C165" s="6" t="str">
        <f aca="false">LEFT([1]江门车管所驾驶员_吊销注销_!C165,6)&amp;"********"&amp;RIGHT([1]江门车管所驾驶员_吊销注销_!C165,6)</f>
        <v>440781********27115X</v>
      </c>
      <c r="D165" s="8" t="s">
        <v>189</v>
      </c>
      <c r="E165" s="9" t="s">
        <v>7</v>
      </c>
      <c r="F165" s="7" t="n">
        <v>45232</v>
      </c>
    </row>
    <row r="166" customFormat="false" ht="14.25" hidden="false" customHeight="false" outlineLevel="0" collapsed="false">
      <c r="A166" s="3" t="n">
        <v>165</v>
      </c>
      <c r="B166" s="6" t="str">
        <f aca="false">LEFT([1]江门车管所驾驶员_吊销注销_!B166,4)&amp;"*****"&amp;RIGHT([1]江门车管所驾驶员_吊销注销_!B166,3)</f>
        <v>4407*****563</v>
      </c>
      <c r="C166" s="6" t="str">
        <f aca="false">LEFT([1]江门车管所驾驶员_吊销注销_!C166,6)&amp;"********"&amp;RIGHT([1]江门车管所驾驶员_吊销注销_!C166,6)</f>
        <v>432924********28009X</v>
      </c>
      <c r="D166" s="8" t="s">
        <v>190</v>
      </c>
      <c r="E166" s="9" t="s">
        <v>181</v>
      </c>
      <c r="F166" s="7" t="n">
        <v>45232</v>
      </c>
    </row>
    <row r="167" customFormat="false" ht="14.25" hidden="false" customHeight="false" outlineLevel="0" collapsed="false">
      <c r="A167" s="3" t="n">
        <v>166</v>
      </c>
      <c r="B167" s="6" t="str">
        <f aca="false">LEFT([1]江门车管所驾驶员_吊销注销_!B167,4)&amp;"*****"&amp;RIGHT([1]江门车管所驾驶员_吊销注销_!B167,3)</f>
        <v>4407*****536</v>
      </c>
      <c r="C167" s="6" t="str">
        <f aca="false">LEFT([1]江门车管所驾驶员_吊销注销_!C167,6)&amp;"********"&amp;RIGHT([1]江门车管所驾驶员_吊销注销_!C167,6)</f>
        <v>350104********030054</v>
      </c>
      <c r="D167" s="8" t="s">
        <v>191</v>
      </c>
      <c r="E167" s="9" t="s">
        <v>7</v>
      </c>
      <c r="F167" s="7" t="n">
        <v>45232</v>
      </c>
    </row>
    <row r="168" customFormat="false" ht="14.25" hidden="false" customHeight="false" outlineLevel="0" collapsed="false">
      <c r="A168" s="3" t="n">
        <v>167</v>
      </c>
      <c r="B168" s="6" t="str">
        <f aca="false">LEFT([1]江门车管所驾驶员_吊销注销_!B168,4)&amp;"*****"&amp;RIGHT([1]江门车管所驾驶员_吊销注销_!B168,3)</f>
        <v>4407*****839</v>
      </c>
      <c r="C168" s="6" t="str">
        <f aca="false">LEFT([1]江门车管所驾驶员_吊销注销_!C168,6)&amp;"********"&amp;RIGHT([1]江门车管所驾驶员_吊销注销_!C168,6)</f>
        <v>440881********062217</v>
      </c>
      <c r="D168" s="8" t="s">
        <v>192</v>
      </c>
      <c r="E168" s="9" t="s">
        <v>25</v>
      </c>
      <c r="F168" s="7" t="n">
        <v>45232</v>
      </c>
    </row>
    <row r="169" customFormat="false" ht="14.25" hidden="false" customHeight="false" outlineLevel="0" collapsed="false">
      <c r="A169" s="3" t="n">
        <v>168</v>
      </c>
      <c r="B169" s="6" t="str">
        <f aca="false">LEFT([1]江门车管所驾驶员_吊销注销_!B169,4)&amp;"*****"&amp;RIGHT([1]江门车管所驾驶员_吊销注销_!B169,3)</f>
        <v>4407*****300</v>
      </c>
      <c r="C169" s="6" t="str">
        <f aca="false">LEFT([1]江门车管所驾驶员_吊销注销_!C169,6)&amp;"********"&amp;RIGHT([1]江门车管所驾驶员_吊销注销_!C169,6)</f>
        <v>533103********082214</v>
      </c>
      <c r="D169" s="8" t="s">
        <v>193</v>
      </c>
      <c r="E169" s="9" t="s">
        <v>181</v>
      </c>
      <c r="F169" s="7" t="n">
        <v>45233</v>
      </c>
    </row>
    <row r="170" customFormat="false" ht="14.25" hidden="false" customHeight="false" outlineLevel="0" collapsed="false">
      <c r="A170" s="3" t="n">
        <v>169</v>
      </c>
      <c r="B170" s="6" t="str">
        <f aca="false">LEFT([1]江门车管所驾驶员_吊销注销_!B170,4)&amp;"*****"&amp;RIGHT([1]江门车管所驾驶员_吊销注销_!B170,3)</f>
        <v>4407*****254</v>
      </c>
      <c r="C170" s="6" t="str">
        <f aca="false">LEFT([1]江门车管所驾驶员_吊销注销_!C170,6)&amp;"********"&amp;RIGHT([1]江门车管所驾驶员_吊销注销_!C170,6)</f>
        <v>412828********014312</v>
      </c>
      <c r="D170" s="8" t="s">
        <v>194</v>
      </c>
      <c r="E170" s="9" t="s">
        <v>25</v>
      </c>
      <c r="F170" s="7" t="n">
        <v>45233</v>
      </c>
    </row>
    <row r="171" customFormat="false" ht="14.25" hidden="false" customHeight="false" outlineLevel="0" collapsed="false">
      <c r="A171" s="3" t="n">
        <v>170</v>
      </c>
      <c r="B171" s="6" t="str">
        <f aca="false">LEFT([1]江门车管所驾驶员_吊销注销_!B171,4)&amp;"*****"&amp;RIGHT([1]江门车管所驾驶员_吊销注销_!B171,3)</f>
        <v>4407*****156</v>
      </c>
      <c r="C171" s="6" t="str">
        <f aca="false">LEFT([1]江门车管所驾驶员_吊销注销_!C171,6)&amp;"********"&amp;RIGHT([1]江门车管所驾驶员_吊销注销_!C171,6)</f>
        <v>352622********101557</v>
      </c>
      <c r="D171" s="8" t="s">
        <v>195</v>
      </c>
      <c r="E171" s="9" t="s">
        <v>25</v>
      </c>
      <c r="F171" s="7" t="n">
        <v>45233</v>
      </c>
    </row>
    <row r="172" customFormat="false" ht="14.25" hidden="false" customHeight="false" outlineLevel="0" collapsed="false">
      <c r="A172" s="3" t="n">
        <v>171</v>
      </c>
      <c r="B172" s="6" t="str">
        <f aca="false">LEFT([1]江门车管所驾驶员_吊销注销_!B172,4)&amp;"*****"&amp;RIGHT([1]江门车管所驾驶员_吊销注销_!B172,3)</f>
        <v>4407*****866</v>
      </c>
      <c r="C172" s="6" t="str">
        <f aca="false">LEFT([1]江门车管所驾驶员_吊销注销_!C172,6)&amp;"********"&amp;RIGHT([1]江门车管所驾驶员_吊销注销_!C172,6)</f>
        <v>440711********264517</v>
      </c>
      <c r="D172" s="8" t="s">
        <v>196</v>
      </c>
      <c r="E172" s="9" t="s">
        <v>7</v>
      </c>
      <c r="F172" s="7" t="n">
        <v>45233</v>
      </c>
    </row>
    <row r="173" customFormat="false" ht="14.25" hidden="false" customHeight="false" outlineLevel="0" collapsed="false">
      <c r="A173" s="3" t="n">
        <v>172</v>
      </c>
      <c r="B173" s="6" t="str">
        <f aca="false">LEFT([1]江门车管所驾驶员_吊销注销_!B173,4)&amp;"*****"&amp;RIGHT([1]江门车管所驾驶员_吊销注销_!B173,3)</f>
        <v>4407*****516</v>
      </c>
      <c r="C173" s="6" t="str">
        <f aca="false">LEFT([1]江门车管所驾驶员_吊销注销_!C173,6)&amp;"********"&amp;RIGHT([1]江门车管所驾驶员_吊销注销_!C173,6)</f>
        <v>431026********121119</v>
      </c>
      <c r="D173" s="8" t="s">
        <v>197</v>
      </c>
      <c r="E173" s="9" t="s">
        <v>25</v>
      </c>
      <c r="F173" s="7" t="n">
        <v>45233</v>
      </c>
    </row>
    <row r="174" customFormat="false" ht="14.25" hidden="false" customHeight="false" outlineLevel="0" collapsed="false">
      <c r="A174" s="3" t="n">
        <v>173</v>
      </c>
      <c r="B174" s="6" t="str">
        <f aca="false">LEFT([1]江门车管所驾驶员_吊销注销_!B174,4)&amp;"*****"&amp;RIGHT([1]江门车管所驾驶员_吊销注销_!B174,3)</f>
        <v>4407*****192</v>
      </c>
      <c r="C174" s="6" t="str">
        <f aca="false">LEFT([1]江门车管所驾驶员_吊销注销_!C174,6)&amp;"********"&amp;RIGHT([1]江门车管所驾驶员_吊销注销_!C174,6)</f>
        <v>440711********293238</v>
      </c>
      <c r="D174" s="8" t="s">
        <v>198</v>
      </c>
      <c r="E174" s="9" t="s">
        <v>25</v>
      </c>
      <c r="F174" s="7" t="n">
        <v>45233</v>
      </c>
    </row>
    <row r="175" customFormat="false" ht="14.25" hidden="false" customHeight="false" outlineLevel="0" collapsed="false">
      <c r="A175" s="3" t="n">
        <v>174</v>
      </c>
      <c r="B175" s="6" t="str">
        <f aca="false">LEFT([1]江门车管所驾驶员_吊销注销_!B175,4)&amp;"*****"&amp;RIGHT([1]江门车管所驾驶员_吊销注销_!B175,3)</f>
        <v>4407*****037</v>
      </c>
      <c r="C175" s="6" t="str">
        <f aca="false">LEFT([1]江门车管所驾驶员_吊销注销_!C175,6)&amp;"********"&amp;RIGHT([1]江门车管所驾驶员_吊销注销_!C175,6)</f>
        <v>440785********30614X</v>
      </c>
      <c r="D175" s="8" t="s">
        <v>199</v>
      </c>
      <c r="E175" s="9" t="s">
        <v>25</v>
      </c>
      <c r="F175" s="7" t="n">
        <v>45233</v>
      </c>
    </row>
    <row r="176" customFormat="false" ht="14.25" hidden="false" customHeight="false" outlineLevel="0" collapsed="false">
      <c r="A176" s="3" t="n">
        <v>175</v>
      </c>
      <c r="B176" s="6" t="str">
        <f aca="false">LEFT([1]江门车管所驾驶员_吊销注销_!B176,4)&amp;"*****"&amp;RIGHT([1]江门车管所驾驶员_吊销注销_!B176,3)</f>
        <v>4407*****810</v>
      </c>
      <c r="C176" s="6" t="str">
        <f aca="false">LEFT([1]江门车管所驾驶员_吊销注销_!C176,6)&amp;"********"&amp;RIGHT([1]江门车管所驾驶员_吊销注销_!C176,6)</f>
        <v>610502********207618</v>
      </c>
      <c r="D176" s="8" t="s">
        <v>200</v>
      </c>
      <c r="E176" s="9" t="s">
        <v>14</v>
      </c>
      <c r="F176" s="7" t="n">
        <v>45233</v>
      </c>
    </row>
    <row r="177" customFormat="false" ht="14.25" hidden="false" customHeight="false" outlineLevel="0" collapsed="false">
      <c r="A177" s="3" t="n">
        <v>176</v>
      </c>
      <c r="B177" s="6" t="str">
        <f aca="false">LEFT([1]江门车管所驾驶员_吊销注销_!B177,4)&amp;"*****"&amp;RIGHT([1]江门车管所驾驶员_吊销注销_!B177,3)</f>
        <v>4407*****590</v>
      </c>
      <c r="C177" s="6" t="str">
        <f aca="false">LEFT([1]江门车管所驾驶员_吊销注销_!C177,6)&amp;"********"&amp;RIGHT([1]江门车管所驾驶员_吊销注销_!C177,6)</f>
        <v>440711********015713</v>
      </c>
      <c r="D177" s="8" t="s">
        <v>201</v>
      </c>
      <c r="E177" s="9" t="s">
        <v>7</v>
      </c>
      <c r="F177" s="7" t="n">
        <v>45233</v>
      </c>
    </row>
    <row r="178" customFormat="false" ht="14.25" hidden="false" customHeight="false" outlineLevel="0" collapsed="false">
      <c r="A178" s="3" t="n">
        <v>177</v>
      </c>
      <c r="B178" s="6" t="str">
        <f aca="false">LEFT([1]江门车管所驾驶员_吊销注销_!B178,4)&amp;"*****"&amp;RIGHT([1]江门车管所驾驶员_吊销注销_!B178,3)</f>
        <v>4407*****518</v>
      </c>
      <c r="C178" s="6" t="str">
        <f aca="false">LEFT([1]江门车管所驾驶员_吊销注销_!C178,6)&amp;"********"&amp;RIGHT([1]江门车管所驾驶员_吊销注销_!C178,6)</f>
        <v>440711********175111</v>
      </c>
      <c r="D178" s="8" t="s">
        <v>202</v>
      </c>
      <c r="E178" s="9" t="s">
        <v>14</v>
      </c>
      <c r="F178" s="7" t="n">
        <v>45233</v>
      </c>
    </row>
    <row r="179" customFormat="false" ht="14.25" hidden="false" customHeight="false" outlineLevel="0" collapsed="false">
      <c r="A179" s="3" t="n">
        <v>178</v>
      </c>
      <c r="B179" s="6" t="str">
        <f aca="false">LEFT([1]江门车管所驾驶员_吊销注销_!B179,4)&amp;"*****"&amp;RIGHT([1]江门车管所驾驶员_吊销注销_!B179,3)</f>
        <v>4407*****370</v>
      </c>
      <c r="C179" s="6" t="str">
        <f aca="false">LEFT([1]江门车管所驾驶员_吊销注销_!C179,6)&amp;"********"&amp;RIGHT([1]江门车管所驾驶员_吊销注销_!C179,6)</f>
        <v>440782********202110</v>
      </c>
      <c r="D179" s="8" t="s">
        <v>203</v>
      </c>
      <c r="E179" s="9" t="s">
        <v>7</v>
      </c>
      <c r="F179" s="7" t="n">
        <v>45233</v>
      </c>
    </row>
    <row r="180" customFormat="false" ht="14.25" hidden="false" customHeight="false" outlineLevel="0" collapsed="false">
      <c r="A180" s="3" t="n">
        <v>179</v>
      </c>
      <c r="B180" s="6" t="str">
        <f aca="false">LEFT([1]江门车管所驾驶员_吊销注销_!B180,4)&amp;"*****"&amp;RIGHT([1]江门车管所驾驶员_吊销注销_!B180,3)</f>
        <v>4407*****805</v>
      </c>
      <c r="C180" s="6" t="str">
        <f aca="false">LEFT([1]江门车管所驾驶员_吊销注销_!C180,6)&amp;"********"&amp;RIGHT([1]江门车管所驾驶员_吊销注销_!C180,6)</f>
        <v>440705********043362</v>
      </c>
      <c r="D180" s="8" t="s">
        <v>204</v>
      </c>
      <c r="E180" s="9" t="s">
        <v>7</v>
      </c>
      <c r="F180" s="7" t="n">
        <v>45233</v>
      </c>
    </row>
    <row r="181" customFormat="false" ht="14.25" hidden="false" customHeight="false" outlineLevel="0" collapsed="false">
      <c r="A181" s="3" t="n">
        <v>180</v>
      </c>
      <c r="B181" s="6" t="str">
        <f aca="false">LEFT([1]江门车管所驾驶员_吊销注销_!B181,4)&amp;"*****"&amp;RIGHT([1]江门车管所驾驶员_吊销注销_!B181,3)</f>
        <v>4407*****692</v>
      </c>
      <c r="C181" s="6" t="str">
        <f aca="false">LEFT([1]江门车管所驾驶员_吊销注销_!C181,6)&amp;"********"&amp;RIGHT([1]江门车管所驾驶员_吊销注销_!C181,6)</f>
        <v>440782********275937</v>
      </c>
      <c r="D181" s="8" t="s">
        <v>205</v>
      </c>
      <c r="E181" s="9" t="s">
        <v>14</v>
      </c>
      <c r="F181" s="7" t="n">
        <v>45233</v>
      </c>
    </row>
    <row r="182" customFormat="false" ht="14.25" hidden="false" customHeight="false" outlineLevel="0" collapsed="false">
      <c r="A182" s="3" t="n">
        <v>181</v>
      </c>
      <c r="B182" s="6" t="str">
        <f aca="false">LEFT([1]江门车管所驾驶员_吊销注销_!B182,4)&amp;"*****"&amp;RIGHT([1]江门车管所驾驶员_吊销注销_!B182,3)</f>
        <v>4407*****130</v>
      </c>
      <c r="C182" s="6" t="str">
        <f aca="false">LEFT([1]江门车管所驾驶员_吊销注销_!C182,6)&amp;"********"&amp;RIGHT([1]江门车管所驾驶员_吊销注销_!C182,6)</f>
        <v>522622********182118</v>
      </c>
      <c r="D182" s="8" t="s">
        <v>206</v>
      </c>
      <c r="E182" s="9" t="s">
        <v>181</v>
      </c>
      <c r="F182" s="7" t="n">
        <v>45233</v>
      </c>
    </row>
    <row r="183" customFormat="false" ht="14.25" hidden="false" customHeight="false" outlineLevel="0" collapsed="false">
      <c r="A183" s="3" t="n">
        <v>182</v>
      </c>
      <c r="B183" s="6" t="str">
        <f aca="false">LEFT([1]江门车管所驾驶员_吊销注销_!B183,4)&amp;"*****"&amp;RIGHT([1]江门车管所驾驶员_吊销注销_!B183,3)</f>
        <v>4407*****981</v>
      </c>
      <c r="C183" s="6" t="str">
        <f aca="false">LEFT([1]江门车管所驾驶员_吊销注销_!C183,6)&amp;"********"&amp;RIGHT([1]江门车管所驾驶员_吊销注销_!C183,6)</f>
        <v>440721********020915</v>
      </c>
      <c r="D183" s="8" t="s">
        <v>207</v>
      </c>
      <c r="E183" s="9" t="s">
        <v>14</v>
      </c>
      <c r="F183" s="7" t="n">
        <v>45233</v>
      </c>
    </row>
    <row r="184" customFormat="false" ht="14.25" hidden="false" customHeight="false" outlineLevel="0" collapsed="false">
      <c r="A184" s="3" t="n">
        <v>183</v>
      </c>
      <c r="B184" s="6" t="str">
        <f aca="false">LEFT([1]江门车管所驾驶员_吊销注销_!B184,4)&amp;"*****"&amp;RIGHT([1]江门车管所驾驶员_吊销注销_!B184,3)</f>
        <v>4407*****622</v>
      </c>
      <c r="C184" s="6" t="str">
        <f aca="false">LEFT([1]江门车管所驾驶员_吊销注销_!C184,6)&amp;"********"&amp;RIGHT([1]江门车管所驾驶员_吊销注销_!C184,6)</f>
        <v>440782********181911</v>
      </c>
      <c r="D184" s="8" t="s">
        <v>208</v>
      </c>
      <c r="E184" s="9" t="s">
        <v>7</v>
      </c>
      <c r="F184" s="7" t="n">
        <v>45233</v>
      </c>
    </row>
    <row r="185" customFormat="false" ht="14.25" hidden="false" customHeight="false" outlineLevel="0" collapsed="false">
      <c r="A185" s="3" t="n">
        <v>184</v>
      </c>
      <c r="B185" s="6" t="str">
        <f aca="false">LEFT([1]江门车管所驾驶员_吊销注销_!B185,4)&amp;"*****"&amp;RIGHT([1]江门车管所驾驶员_吊销注销_!B185,3)</f>
        <v>4407*****953</v>
      </c>
      <c r="C185" s="6" t="str">
        <f aca="false">LEFT([1]江门车管所驾驶员_吊销注销_!C185,6)&amp;"********"&amp;RIGHT([1]江门车管所驾驶员_吊销注销_!C185,6)</f>
        <v>440782********133336</v>
      </c>
      <c r="D185" s="8" t="s">
        <v>209</v>
      </c>
      <c r="E185" s="9" t="s">
        <v>51</v>
      </c>
      <c r="F185" s="7" t="n">
        <v>45230</v>
      </c>
    </row>
    <row r="186" customFormat="false" ht="14.25" hidden="false" customHeight="false" outlineLevel="0" collapsed="false">
      <c r="A186" s="3" t="n">
        <v>185</v>
      </c>
      <c r="B186" s="6" t="str">
        <f aca="false">LEFT([1]江门车管所驾驶员_吊销注销_!B186,4)&amp;"*****"&amp;RIGHT([1]江门车管所驾驶员_吊销注销_!B186,3)</f>
        <v>4407*****835</v>
      </c>
      <c r="C186" s="6" t="str">
        <f aca="false">LEFT([1]江门车管所驾驶员_吊销注销_!C186,6)&amp;"********"&amp;RIGHT([1]江门车管所驾驶员_吊销注销_!C186,6)</f>
        <v>440782********042171</v>
      </c>
      <c r="D186" s="8" t="s">
        <v>210</v>
      </c>
      <c r="E186" s="9" t="s">
        <v>9</v>
      </c>
      <c r="F186" s="7" t="n">
        <v>45230</v>
      </c>
    </row>
    <row r="187" customFormat="false" ht="14.25" hidden="false" customHeight="false" outlineLevel="0" collapsed="false">
      <c r="A187" s="3" t="n">
        <v>186</v>
      </c>
      <c r="B187" s="6" t="str">
        <f aca="false">LEFT([1]江门车管所驾驶员_吊销注销_!B187,4)&amp;"*****"&amp;RIGHT([1]江门车管所驾驶员_吊销注销_!B187,3)</f>
        <v>4407*****684</v>
      </c>
      <c r="C187" s="6" t="str">
        <f aca="false">LEFT([1]江门车管所驾驶员_吊销注销_!C187,6)&amp;"********"&amp;RIGHT([1]江门车管所驾驶员_吊销注销_!C187,6)</f>
        <v>440721********112152</v>
      </c>
      <c r="D187" s="8" t="s">
        <v>211</v>
      </c>
      <c r="E187" s="9" t="s">
        <v>12</v>
      </c>
      <c r="F187" s="7" t="n">
        <v>45230</v>
      </c>
    </row>
    <row r="188" customFormat="false" ht="14.25" hidden="false" customHeight="false" outlineLevel="0" collapsed="false">
      <c r="A188" s="3" t="n">
        <v>187</v>
      </c>
      <c r="B188" s="6" t="str">
        <f aca="false">LEFT([1]江门车管所驾驶员_吊销注销_!B188,4)&amp;"*****"&amp;RIGHT([1]江门车管所驾驶员_吊销注销_!B188,3)</f>
        <v>4407*****341</v>
      </c>
      <c r="C188" s="6" t="str">
        <f aca="false">LEFT([1]江门车管所驾驶员_吊销注销_!C188,6)&amp;"********"&amp;RIGHT([1]江门车管所驾驶员_吊销注销_!C188,6)</f>
        <v>452122********152138</v>
      </c>
      <c r="D188" s="8" t="s">
        <v>212</v>
      </c>
      <c r="E188" s="9" t="s">
        <v>25</v>
      </c>
      <c r="F188" s="7" t="n">
        <v>45230</v>
      </c>
    </row>
    <row r="189" customFormat="false" ht="14.25" hidden="false" customHeight="false" outlineLevel="0" collapsed="false">
      <c r="A189" s="3" t="n">
        <v>188</v>
      </c>
      <c r="B189" s="6" t="str">
        <f aca="false">LEFT([1]江门车管所驾驶员_吊销注销_!B189,4)&amp;"*****"&amp;RIGHT([1]江门车管所驾驶员_吊销注销_!B189,3)</f>
        <v>4407*****691</v>
      </c>
      <c r="C189" s="6" t="str">
        <f aca="false">LEFT([1]江门车管所驾驶员_吊销注销_!C189,6)&amp;"********"&amp;RIGHT([1]江门车管所驾驶员_吊销注销_!C189,6)</f>
        <v>440782********250610</v>
      </c>
      <c r="D189" s="8" t="s">
        <v>213</v>
      </c>
      <c r="E189" s="9" t="s">
        <v>25</v>
      </c>
      <c r="F189" s="7" t="n">
        <v>45230</v>
      </c>
    </row>
    <row r="190" customFormat="false" ht="14.25" hidden="false" customHeight="false" outlineLevel="0" collapsed="false">
      <c r="A190" s="3" t="n">
        <v>189</v>
      </c>
      <c r="B190" s="6" t="str">
        <f aca="false">LEFT([1]江门车管所驾驶员_吊销注销_!B190,4)&amp;"*****"&amp;RIGHT([1]江门车管所驾驶员_吊销注销_!B190,3)</f>
        <v>4407*****751</v>
      </c>
      <c r="C190" s="6" t="str">
        <f aca="false">LEFT([1]江门车管所驾驶员_吊销注销_!C190,6)&amp;"********"&amp;RIGHT([1]江门车管所驾驶员_吊销注销_!C190,6)</f>
        <v>440702********171512</v>
      </c>
      <c r="D190" s="8" t="s">
        <v>214</v>
      </c>
      <c r="E190" s="9" t="s">
        <v>51</v>
      </c>
      <c r="F190" s="7" t="n">
        <v>45230</v>
      </c>
    </row>
    <row r="191" customFormat="false" ht="14.25" hidden="false" customHeight="false" outlineLevel="0" collapsed="false">
      <c r="A191" s="3" t="n">
        <v>190</v>
      </c>
      <c r="B191" s="6" t="str">
        <f aca="false">LEFT([1]江门车管所驾驶员_吊销注销_!B191,4)&amp;"*****"&amp;RIGHT([1]江门车管所驾驶员_吊销注销_!B191,3)</f>
        <v>4407*****497</v>
      </c>
      <c r="C191" s="6" t="str">
        <f aca="false">LEFT([1]江门车管所驾驶员_吊销注销_!C191,6)&amp;"********"&amp;RIGHT([1]江门车管所驾驶员_吊销注销_!C191,6)</f>
        <v>440721********046252</v>
      </c>
      <c r="D191" s="8" t="s">
        <v>215</v>
      </c>
      <c r="E191" s="9" t="s">
        <v>14</v>
      </c>
      <c r="F191" s="7" t="n">
        <v>45230</v>
      </c>
    </row>
    <row r="192" customFormat="false" ht="14.25" hidden="false" customHeight="false" outlineLevel="0" collapsed="false">
      <c r="A192" s="3" t="n">
        <v>191</v>
      </c>
      <c r="B192" s="6" t="str">
        <f aca="false">LEFT([1]江门车管所驾驶员_吊销注销_!B192,4)&amp;"*****"&amp;RIGHT([1]江门车管所驾驶员_吊销注销_!B192,3)</f>
        <v>4407*****045</v>
      </c>
      <c r="C192" s="6" t="str">
        <f aca="false">LEFT([1]江门车管所驾驶员_吊销注销_!C192,6)&amp;"********"&amp;RIGHT([1]江门车管所驾驶员_吊销注销_!C192,6)</f>
        <v>440784********040640</v>
      </c>
      <c r="D192" s="8" t="s">
        <v>216</v>
      </c>
      <c r="E192" s="9" t="s">
        <v>14</v>
      </c>
      <c r="F192" s="7" t="n">
        <v>45224</v>
      </c>
    </row>
    <row r="193" customFormat="false" ht="14.25" hidden="false" customHeight="false" outlineLevel="0" collapsed="false">
      <c r="A193" s="3" t="n">
        <v>192</v>
      </c>
      <c r="B193" s="6" t="str">
        <f aca="false">LEFT([1]江门车管所驾驶员_吊销注销_!B193,4)&amp;"*****"&amp;RIGHT([1]江门车管所驾驶员_吊销注销_!B193,3)</f>
        <v>4407*****379</v>
      </c>
      <c r="C193" s="6" t="str">
        <f aca="false">LEFT([1]江门车管所驾驶员_吊销注销_!C193,6)&amp;"********"&amp;RIGHT([1]江门车管所驾驶员_吊销注销_!C193,6)</f>
        <v>440711********233319</v>
      </c>
      <c r="D193" s="4" t="s">
        <v>217</v>
      </c>
      <c r="E193" s="6" t="s">
        <v>14</v>
      </c>
      <c r="F193" s="7" t="n">
        <v>45224</v>
      </c>
    </row>
    <row r="194" customFormat="false" ht="14.25" hidden="false" customHeight="false" outlineLevel="0" collapsed="false">
      <c r="A194" s="3" t="n">
        <v>193</v>
      </c>
      <c r="B194" s="6" t="str">
        <f aca="false">LEFT([1]江门车管所驾驶员_吊销注销_!B194,4)&amp;"*****"&amp;RIGHT([1]江门车管所驾驶员_吊销注销_!B194,3)</f>
        <v>4407*****214</v>
      </c>
      <c r="C194" s="6" t="str">
        <f aca="false">LEFT([1]江门车管所驾驶员_吊销注销_!C194,6)&amp;"********"&amp;RIGHT([1]江门车管所驾驶员_吊销注销_!C194,6)</f>
        <v>440902********160419</v>
      </c>
      <c r="D194" s="8" t="s">
        <v>218</v>
      </c>
      <c r="E194" s="9" t="s">
        <v>20</v>
      </c>
      <c r="F194" s="7" t="n">
        <v>45225</v>
      </c>
    </row>
    <row r="195" customFormat="false" ht="14.25" hidden="false" customHeight="false" outlineLevel="0" collapsed="false">
      <c r="A195" s="3" t="n">
        <v>194</v>
      </c>
      <c r="B195" s="6" t="str">
        <f aca="false">LEFT([1]江门车管所驾驶员_吊销注销_!B195,4)&amp;"*****"&amp;RIGHT([1]江门车管所驾驶员_吊销注销_!B195,3)</f>
        <v>4407*****357</v>
      </c>
      <c r="C195" s="6" t="str">
        <f aca="false">LEFT([1]江门车管所驾驶员_吊销注销_!C195,6)&amp;"********"&amp;RIGHT([1]江门车管所驾驶员_吊销注销_!C195,6)</f>
        <v>451227********011273</v>
      </c>
      <c r="D195" s="8" t="s">
        <v>219</v>
      </c>
      <c r="E195" s="9" t="s">
        <v>181</v>
      </c>
      <c r="F195" s="7" t="n">
        <v>45225</v>
      </c>
    </row>
    <row r="196" customFormat="false" ht="14.25" hidden="false" customHeight="false" outlineLevel="0" collapsed="false">
      <c r="A196" s="3" t="n">
        <v>195</v>
      </c>
      <c r="B196" s="6" t="str">
        <f aca="false">LEFT([1]江门车管所驾驶员_吊销注销_!B196,4)&amp;"*****"&amp;RIGHT([1]江门车管所驾驶员_吊销注销_!B196,3)</f>
        <v>4407*****336</v>
      </c>
      <c r="C196" s="6" t="str">
        <f aca="false">LEFT([1]江门车管所驾驶员_吊销注销_!C196,6)&amp;"********"&amp;RIGHT([1]江门车管所驾驶员_吊销注销_!C196,6)</f>
        <v>440784********032716</v>
      </c>
      <c r="D196" s="8" t="s">
        <v>220</v>
      </c>
      <c r="E196" s="9" t="s">
        <v>14</v>
      </c>
      <c r="F196" s="7" t="n">
        <v>45226</v>
      </c>
    </row>
    <row r="197" customFormat="false" ht="14.25" hidden="false" customHeight="false" outlineLevel="0" collapsed="false">
      <c r="A197" s="3" t="n">
        <v>196</v>
      </c>
      <c r="B197" s="6" t="str">
        <f aca="false">LEFT([1]江门车管所驾驶员_吊销注销_!B197,4)&amp;"*****"&amp;RIGHT([1]江门车管所驾驶员_吊销注销_!B197,3)</f>
        <v>4407*****971</v>
      </c>
      <c r="C197" s="6" t="str">
        <f aca="false">LEFT([1]江门车管所驾驶员_吊销注销_!C197,6)&amp;"********"&amp;RIGHT([1]江门车管所驾驶员_吊销注销_!C197,6)</f>
        <v>440722********284319</v>
      </c>
      <c r="D197" s="8" t="s">
        <v>221</v>
      </c>
      <c r="E197" s="9" t="s">
        <v>222</v>
      </c>
      <c r="F197" s="7" t="n">
        <v>45226</v>
      </c>
    </row>
    <row r="198" customFormat="false" ht="14.25" hidden="false" customHeight="false" outlineLevel="0" collapsed="false">
      <c r="A198" s="3" t="n">
        <v>197</v>
      </c>
      <c r="B198" s="6" t="str">
        <f aca="false">LEFT([1]江门车管所驾驶员_吊销注销_!B198,4)&amp;"*****"&amp;RIGHT([1]江门车管所驾驶员_吊销注销_!B198,3)</f>
        <v>4407*****489</v>
      </c>
      <c r="C198" s="6" t="str">
        <f aca="false">LEFT([1]江门车管所驾驶员_吊销注销_!C198,6)&amp;"********"&amp;RIGHT([1]江门车管所驾驶员_吊销注销_!C198,6)</f>
        <v>350182********062919</v>
      </c>
      <c r="D198" s="8" t="s">
        <v>223</v>
      </c>
      <c r="E198" s="9" t="s">
        <v>25</v>
      </c>
      <c r="F198" s="7" t="n">
        <v>45232</v>
      </c>
    </row>
    <row r="199" customFormat="false" ht="14.25" hidden="false" customHeight="false" outlineLevel="0" collapsed="false">
      <c r="A199" s="3" t="n">
        <v>198</v>
      </c>
      <c r="B199" s="6" t="str">
        <f aca="false">LEFT([1]江门车管所驾驶员_吊销注销_!B199,4)&amp;"*****"&amp;RIGHT([1]江门车管所驾驶员_吊销注销_!B199,3)</f>
        <v>4407*****803</v>
      </c>
      <c r="C199" s="6" t="str">
        <f aca="false">LEFT([1]江门车管所驾驶员_吊销注销_!C199,6)&amp;"********"&amp;RIGHT([1]江门车管所驾驶员_吊销注销_!C199,6)</f>
        <v>440624********120013</v>
      </c>
      <c r="D199" s="8" t="s">
        <v>224</v>
      </c>
      <c r="E199" s="9" t="s">
        <v>7</v>
      </c>
      <c r="F199" s="7" t="n">
        <v>45267</v>
      </c>
    </row>
    <row r="200" customFormat="false" ht="14.25" hidden="false" customHeight="false" outlineLevel="0" collapsed="false">
      <c r="A200" s="3" t="n">
        <v>199</v>
      </c>
      <c r="B200" s="6" t="str">
        <f aca="false">LEFT([1]江门车管所驾驶员_吊销注销_!B200,4)&amp;"*****"&amp;RIGHT([1]江门车管所驾驶员_吊销注销_!B200,3)</f>
        <v>4407*****076</v>
      </c>
      <c r="C200" s="6" t="str">
        <f aca="false">LEFT([1]江门车管所驾驶员_吊销注销_!C200,6)&amp;"********"&amp;RIGHT([1]江门车管所驾驶员_吊销注销_!C200,6)</f>
        <v>440784********051518</v>
      </c>
      <c r="D200" s="8" t="s">
        <v>225</v>
      </c>
      <c r="E200" s="9" t="s">
        <v>25</v>
      </c>
      <c r="F200" s="7" t="n">
        <v>45135</v>
      </c>
    </row>
    <row r="201" customFormat="false" ht="14.25" hidden="false" customHeight="false" outlineLevel="0" collapsed="false">
      <c r="A201" s="3" t="n">
        <v>200</v>
      </c>
      <c r="B201" s="6" t="str">
        <f aca="false">LEFT([1]江门车管所驾驶员_吊销注销_!B201,4)&amp;"*****"&amp;RIGHT([1]江门车管所驾驶员_吊销注销_!B201,3)</f>
        <v>4407*****792</v>
      </c>
      <c r="C201" s="6" t="str">
        <f aca="false">LEFT([1]江门车管所驾驶员_吊销注销_!C201,6)&amp;"********"&amp;RIGHT([1]江门车管所驾驶员_吊销注销_!C201,6)</f>
        <v>440784********294818</v>
      </c>
      <c r="D201" s="8" t="s">
        <v>226</v>
      </c>
      <c r="E201" s="9" t="s">
        <v>9</v>
      </c>
      <c r="F201" s="7" t="n">
        <v>45232</v>
      </c>
    </row>
    <row r="202" customFormat="false" ht="14.25" hidden="false" customHeight="false" outlineLevel="0" collapsed="false">
      <c r="A202" s="3" t="n">
        <v>201</v>
      </c>
      <c r="B202" s="6" t="str">
        <f aca="false">LEFT([1]江门车管所驾驶员_吊销注销_!B202,4)&amp;"*****"&amp;RIGHT([1]江门车管所驾驶员_吊销注销_!B202,3)</f>
        <v>4407*****265</v>
      </c>
      <c r="C202" s="6" t="str">
        <f aca="false">LEFT([1]江门车管所驾驶员_吊销注销_!C202,6)&amp;"********"&amp;RIGHT([1]江门车管所驾驶员_吊销注销_!C202,6)</f>
        <v>440784********271516</v>
      </c>
      <c r="D202" s="8" t="s">
        <v>227</v>
      </c>
      <c r="E202" s="9" t="s">
        <v>25</v>
      </c>
      <c r="F202" s="7" t="n">
        <v>45250</v>
      </c>
    </row>
    <row r="203" customFormat="false" ht="14.25" hidden="false" customHeight="false" outlineLevel="0" collapsed="false">
      <c r="A203" s="3" t="n">
        <v>202</v>
      </c>
      <c r="B203" s="6" t="str">
        <f aca="false">LEFT([1]江门车管所驾驶员_吊销注销_!B203,4)&amp;"*****"&amp;RIGHT([1]江门车管所驾驶员_吊销注销_!B203,3)</f>
        <v>4407*****032</v>
      </c>
      <c r="C203" s="6" t="str">
        <f aca="false">LEFT([1]江门车管所驾驶员_吊销注销_!C203,6)&amp;"********"&amp;RIGHT([1]江门车管所驾驶员_吊销注销_!C203,6)</f>
        <v>412725********141810</v>
      </c>
      <c r="D203" s="8" t="s">
        <v>228</v>
      </c>
      <c r="E203" s="9" t="s">
        <v>229</v>
      </c>
      <c r="F203" s="7" t="n">
        <v>45258</v>
      </c>
    </row>
    <row r="204" customFormat="false" ht="14.25" hidden="false" customHeight="false" outlineLevel="0" collapsed="false">
      <c r="A204" s="3" t="n">
        <v>203</v>
      </c>
      <c r="B204" s="6" t="str">
        <f aca="false">LEFT([1]江门车管所驾驶员_吊销注销_!B204,4)&amp;"*****"&amp;RIGHT([1]江门车管所驾驶员_吊销注销_!B204,3)</f>
        <v>4407*****357</v>
      </c>
      <c r="C204" s="6" t="str">
        <f aca="false">LEFT([1]江门车管所驾驶员_吊销注销_!C204,6)&amp;"********"&amp;RIGHT([1]江门车管所驾驶员_吊销注销_!C204,6)</f>
        <v>440722********210012</v>
      </c>
      <c r="D204" s="8" t="s">
        <v>230</v>
      </c>
      <c r="E204" s="9" t="s">
        <v>9</v>
      </c>
      <c r="F204" s="7" t="n">
        <v>45273</v>
      </c>
    </row>
    <row r="205" customFormat="false" ht="14.25" hidden="false" customHeight="false" outlineLevel="0" collapsed="false">
      <c r="A205" s="3" t="n">
        <v>204</v>
      </c>
      <c r="B205" s="6" t="str">
        <f aca="false">LEFT([1]江门车管所驾驶员_吊销注销_!B205,4)&amp;"*****"&amp;RIGHT([1]江门车管所驾驶员_吊销注销_!B205,3)</f>
        <v>4407*****757</v>
      </c>
      <c r="C205" s="6" t="str">
        <f aca="false">LEFT([1]江门车管所驾驶员_吊销注销_!C205,6)&amp;"********"&amp;RIGHT([1]江门车管所驾驶员_吊销注销_!C205,6)</f>
        <v>440421********048030</v>
      </c>
      <c r="D205" s="8" t="s">
        <v>231</v>
      </c>
      <c r="E205" s="9" t="s">
        <v>7</v>
      </c>
      <c r="F205" s="7" t="n">
        <v>45273</v>
      </c>
    </row>
    <row r="206" customFormat="false" ht="14.25" hidden="false" customHeight="false" outlineLevel="0" collapsed="false">
      <c r="A206" s="3" t="n">
        <v>205</v>
      </c>
      <c r="B206" s="6" t="str">
        <f aca="false">LEFT([1]江门车管所驾驶员_吊销注销_!B206,4)&amp;"*****"&amp;RIGHT([1]江门车管所驾驶员_吊销注销_!B206,3)</f>
        <v>4407*****451</v>
      </c>
      <c r="C206" s="6" t="str">
        <f aca="false">LEFT([1]江门车管所驾驶员_吊销注销_!C206,6)&amp;"********"&amp;RIGHT([1]江门车管所驾驶员_吊销注销_!C206,6)</f>
        <v>440722********028312</v>
      </c>
      <c r="D206" s="8" t="s">
        <v>232</v>
      </c>
      <c r="E206" s="9" t="s">
        <v>7</v>
      </c>
      <c r="F206" s="7" t="n">
        <v>45273</v>
      </c>
    </row>
    <row r="207" customFormat="false" ht="14.25" hidden="false" customHeight="false" outlineLevel="0" collapsed="false">
      <c r="A207" s="3" t="n">
        <v>206</v>
      </c>
      <c r="B207" s="6" t="str">
        <f aca="false">LEFT([1]江门车管所驾驶员_吊销注销_!B207,4)&amp;"*****"&amp;RIGHT([1]江门车管所驾驶员_吊销注销_!B207,3)</f>
        <v>4407*****586</v>
      </c>
      <c r="C207" s="6" t="str">
        <f aca="false">LEFT([1]江门车管所驾驶员_吊销注销_!C207,6)&amp;"********"&amp;RIGHT([1]江门车管所驾驶员_吊销注销_!C207,6)</f>
        <v>440783********148110</v>
      </c>
      <c r="D207" s="8" t="s">
        <v>233</v>
      </c>
      <c r="E207" s="9" t="s">
        <v>7</v>
      </c>
      <c r="F207" s="7" t="n">
        <v>45254</v>
      </c>
    </row>
    <row r="208" customFormat="false" ht="14.25" hidden="false" customHeight="false" outlineLevel="0" collapsed="false">
      <c r="A208" s="3" t="n">
        <v>207</v>
      </c>
      <c r="B208" s="6" t="str">
        <f aca="false">LEFT([1]江门车管所驾驶员_吊销注销_!B208,4)&amp;"*****"&amp;RIGHT([1]江门车管所驾驶员_吊销注销_!B208,3)</f>
        <v>4407*****181</v>
      </c>
      <c r="C208" s="6" t="str">
        <f aca="false">LEFT([1]江门车管所驾驶员_吊销注销_!C208,6)&amp;"********"&amp;RIGHT([1]江门车管所驾驶员_吊销注销_!C208,6)</f>
        <v>452423********264217</v>
      </c>
      <c r="D208" s="8" t="s">
        <v>234</v>
      </c>
      <c r="E208" s="9" t="s">
        <v>38</v>
      </c>
      <c r="F208" s="7" t="n">
        <v>45254</v>
      </c>
    </row>
    <row r="209" customFormat="false" ht="14.25" hidden="false" customHeight="false" outlineLevel="0" collapsed="false">
      <c r="A209" s="3" t="n">
        <v>208</v>
      </c>
      <c r="B209" s="6" t="str">
        <f aca="false">LEFT([1]江门车管所驾驶员_吊销注销_!B209,4)&amp;"*****"&amp;RIGHT([1]江门车管所驾驶员_吊销注销_!B209,3)</f>
        <v>4407*****487</v>
      </c>
      <c r="C209" s="6" t="str">
        <f aca="false">LEFT([1]江门车管所驾驶员_吊销注销_!C209,6)&amp;"********"&amp;RIGHT([1]江门车管所驾驶员_吊销注销_!C209,6)</f>
        <v>440784********100632</v>
      </c>
      <c r="D209" s="8" t="s">
        <v>235</v>
      </c>
      <c r="E209" s="9" t="s">
        <v>7</v>
      </c>
      <c r="F209" s="7" t="n">
        <v>45254</v>
      </c>
    </row>
    <row r="210" customFormat="false" ht="14.25" hidden="false" customHeight="false" outlineLevel="0" collapsed="false">
      <c r="A210" s="3" t="n">
        <v>209</v>
      </c>
      <c r="B210" s="6" t="str">
        <f aca="false">LEFT([1]江门车管所驾驶员_吊销注销_!B210,4)&amp;"*****"&amp;RIGHT([1]江门车管所驾驶员_吊销注销_!B210,3)</f>
        <v>4407*****303</v>
      </c>
      <c r="C210" s="6" t="str">
        <f aca="false">LEFT([1]江门车管所驾驶员_吊销注销_!C210,6)&amp;"********"&amp;RIGHT([1]江门车管所驾驶员_吊销注销_!C210,6)</f>
        <v>460036********137235</v>
      </c>
      <c r="D210" s="8" t="s">
        <v>236</v>
      </c>
      <c r="E210" s="9" t="s">
        <v>25</v>
      </c>
      <c r="F210" s="7" t="n">
        <v>45254</v>
      </c>
    </row>
    <row r="211" customFormat="false" ht="14.25" hidden="false" customHeight="false" outlineLevel="0" collapsed="false">
      <c r="A211" s="3" t="n">
        <v>210</v>
      </c>
      <c r="B211" s="6" t="str">
        <f aca="false">LEFT([1]江门车管所驾驶员_吊销注销_!B211,4)&amp;"*****"&amp;RIGHT([1]江门车管所驾驶员_吊销注销_!B211,3)</f>
        <v>4407*****858</v>
      </c>
      <c r="C211" s="6" t="str">
        <f aca="false">LEFT([1]江门车管所驾驶员_吊销注销_!C211,6)&amp;"********"&amp;RIGHT([1]江门车管所驾驶员_吊销注销_!C211,6)</f>
        <v>440783********292036</v>
      </c>
      <c r="D211" s="8" t="s">
        <v>237</v>
      </c>
      <c r="E211" s="9" t="s">
        <v>25</v>
      </c>
      <c r="F211" s="7" t="n">
        <v>45254</v>
      </c>
    </row>
    <row r="212" customFormat="false" ht="14.25" hidden="false" customHeight="false" outlineLevel="0" collapsed="false">
      <c r="A212" s="3" t="n">
        <v>211</v>
      </c>
      <c r="B212" s="6" t="str">
        <f aca="false">LEFT([1]江门车管所驾驶员_吊销注销_!B212,4)&amp;"*****"&amp;RIGHT([1]江门车管所驾驶员_吊销注销_!B212,3)</f>
        <v>4407*****467</v>
      </c>
      <c r="C212" s="6" t="str">
        <f aca="false">LEFT([1]江门车管所驾驶员_吊销注销_!C212,6)&amp;"********"&amp;RIGHT([1]江门车管所驾驶员_吊销注销_!C212,6)</f>
        <v>440783********07541X</v>
      </c>
      <c r="D212" s="8" t="s">
        <v>238</v>
      </c>
      <c r="E212" s="9" t="s">
        <v>7</v>
      </c>
      <c r="F212" s="7" t="n">
        <v>45254</v>
      </c>
    </row>
    <row r="213" customFormat="false" ht="14.25" hidden="false" customHeight="false" outlineLevel="0" collapsed="false">
      <c r="A213" s="3" t="n">
        <v>212</v>
      </c>
      <c r="B213" s="6" t="str">
        <f aca="false">LEFT([1]江门车管所驾驶员_吊销注销_!B213,4)&amp;"*****"&amp;RIGHT([1]江门车管所驾驶员_吊销注销_!B213,3)</f>
        <v>4407*****450</v>
      </c>
      <c r="C213" s="6" t="str">
        <f aca="false">LEFT([1]江门车管所驾驶员_吊销注销_!C213,6)&amp;"********"&amp;RIGHT([1]江门车管所驾驶员_吊销注销_!C213,6)</f>
        <v>440783********244517</v>
      </c>
      <c r="D213" s="8" t="s">
        <v>239</v>
      </c>
      <c r="E213" s="9" t="s">
        <v>7</v>
      </c>
      <c r="F213" s="7" t="n">
        <v>45254</v>
      </c>
    </row>
    <row r="214" customFormat="false" ht="14.25" hidden="false" customHeight="false" outlineLevel="0" collapsed="false">
      <c r="A214" s="3" t="n">
        <v>213</v>
      </c>
      <c r="B214" s="6" t="str">
        <f aca="false">LEFT([1]江门车管所驾驶员_吊销注销_!B214,4)&amp;"*****"&amp;RIGHT([1]江门车管所驾驶员_吊销注销_!B214,3)</f>
        <v>4407*****908</v>
      </c>
      <c r="C214" s="6" t="str">
        <f aca="false">LEFT([1]江门车管所驾驶员_吊销注销_!C214,6)&amp;"********"&amp;RIGHT([1]江门车管所驾驶员_吊销注销_!C214,6)</f>
        <v>810000********300036</v>
      </c>
      <c r="D214" s="8" t="s">
        <v>240</v>
      </c>
      <c r="E214" s="9" t="s">
        <v>25</v>
      </c>
      <c r="F214" s="7" t="n">
        <v>45254</v>
      </c>
    </row>
    <row r="215" customFormat="false" ht="14.25" hidden="false" customHeight="false" outlineLevel="0" collapsed="false">
      <c r="A215" s="3" t="n">
        <v>214</v>
      </c>
      <c r="B215" s="6" t="str">
        <f aca="false">LEFT([1]江门车管所驾驶员_吊销注销_!B215,4)&amp;"*****"&amp;RIGHT([1]江门车管所驾驶员_吊销注销_!B215,3)</f>
        <v>4407*****483</v>
      </c>
      <c r="C215" s="6" t="str">
        <f aca="false">LEFT([1]江门车管所驾驶员_吊销注销_!C215,6)&amp;"********"&amp;RIGHT([1]江门车管所驾驶员_吊销注销_!C215,6)</f>
        <v>440781********076012</v>
      </c>
      <c r="D215" s="8" t="s">
        <v>241</v>
      </c>
      <c r="E215" s="9" t="s">
        <v>38</v>
      </c>
      <c r="F215" s="7" t="n">
        <v>45254</v>
      </c>
    </row>
    <row r="216" customFormat="false" ht="14.25" hidden="false" customHeight="false" outlineLevel="0" collapsed="false">
      <c r="A216" s="3" t="n">
        <v>215</v>
      </c>
      <c r="B216" s="6" t="str">
        <f aca="false">LEFT([1]江门车管所驾驶员_吊销注销_!B216,4)&amp;"*****"&amp;RIGHT([1]江门车管所驾驶员_吊销注销_!B216,3)</f>
        <v>4407*****880</v>
      </c>
      <c r="C216" s="6" t="str">
        <f aca="false">LEFT([1]江门车管所驾驶员_吊销注销_!C216,6)&amp;"********"&amp;RIGHT([1]江门车管所驾驶员_吊销注销_!C216,6)</f>
        <v>440782********27803X</v>
      </c>
      <c r="D216" s="8" t="s">
        <v>242</v>
      </c>
      <c r="E216" s="9" t="s">
        <v>7</v>
      </c>
      <c r="F216" s="7" t="n">
        <v>45254</v>
      </c>
    </row>
    <row r="217" customFormat="false" ht="14.25" hidden="false" customHeight="false" outlineLevel="0" collapsed="false">
      <c r="A217" s="3" t="n">
        <v>216</v>
      </c>
      <c r="B217" s="6" t="str">
        <f aca="false">LEFT([1]江门车管所驾驶员_吊销注销_!B217,4)&amp;"*****"&amp;RIGHT([1]江门车管所驾驶员_吊销注销_!B217,3)</f>
        <v>4407*****228</v>
      </c>
      <c r="C217" s="6" t="str">
        <f aca="false">LEFT([1]江门车管所驾驶员_吊销注销_!C217,6)&amp;"********"&amp;RIGHT([1]江门车管所驾驶员_吊销注销_!C217,6)</f>
        <v>440782********29282X</v>
      </c>
      <c r="D217" s="8" t="s">
        <v>243</v>
      </c>
      <c r="E217" s="9" t="s">
        <v>7</v>
      </c>
      <c r="F217" s="7" t="n">
        <v>45254</v>
      </c>
    </row>
    <row r="218" customFormat="false" ht="14.25" hidden="false" customHeight="false" outlineLevel="0" collapsed="false">
      <c r="A218" s="3" t="n">
        <v>217</v>
      </c>
      <c r="B218" s="6" t="str">
        <f aca="false">LEFT([1]江门车管所驾驶员_吊销注销_!B218,4)&amp;"*****"&amp;RIGHT([1]江门车管所驾驶员_吊销注销_!B218,3)</f>
        <v>4407*****113</v>
      </c>
      <c r="C218" s="6" t="str">
        <f aca="false">LEFT([1]江门车管所驾驶员_吊销注销_!C218,6)&amp;"********"&amp;RIGHT([1]江门车管所驾驶员_吊销注销_!C218,6)</f>
        <v>440782********245612</v>
      </c>
      <c r="D218" s="8" t="s">
        <v>244</v>
      </c>
      <c r="E218" s="9" t="s">
        <v>7</v>
      </c>
      <c r="F218" s="7" t="n">
        <v>45254</v>
      </c>
    </row>
    <row r="219" customFormat="false" ht="14.25" hidden="false" customHeight="false" outlineLevel="0" collapsed="false">
      <c r="A219" s="3" t="n">
        <v>218</v>
      </c>
      <c r="B219" s="6" t="str">
        <f aca="false">LEFT([1]江门车管所驾驶员_吊销注销_!B219,4)&amp;"*****"&amp;RIGHT([1]江门车管所驾驶员_吊销注销_!B219,3)</f>
        <v>4407*****993</v>
      </c>
      <c r="C219" s="6" t="str">
        <f aca="false">LEFT([1]江门车管所驾驶员_吊销注销_!C219,6)&amp;"********"&amp;RIGHT([1]江门车管所驾驶员_吊销注销_!C219,6)</f>
        <v>440721********115618</v>
      </c>
      <c r="D219" s="8" t="s">
        <v>245</v>
      </c>
      <c r="E219" s="9" t="s">
        <v>14</v>
      </c>
      <c r="F219" s="7" t="n">
        <v>45254</v>
      </c>
    </row>
    <row r="220" customFormat="false" ht="14.25" hidden="false" customHeight="false" outlineLevel="0" collapsed="false">
      <c r="A220" s="3" t="n">
        <v>219</v>
      </c>
      <c r="B220" s="6" t="str">
        <f aca="false">LEFT([1]江门车管所驾驶员_吊销注销_!B220,4)&amp;"*****"&amp;RIGHT([1]江门车管所驾驶员_吊销注销_!B220,3)</f>
        <v>4407*****324</v>
      </c>
      <c r="C220" s="6" t="str">
        <f aca="false">LEFT([1]江门车管所驾驶员_吊销注销_!C220,6)&amp;"********"&amp;RIGHT([1]江门车管所驾驶员_吊销注销_!C220,6)</f>
        <v>440782********25563X</v>
      </c>
      <c r="D220" s="8" t="s">
        <v>246</v>
      </c>
      <c r="E220" s="9" t="s">
        <v>7</v>
      </c>
      <c r="F220" s="7" t="n">
        <v>45254</v>
      </c>
    </row>
    <row r="221" customFormat="false" ht="14.25" hidden="false" customHeight="false" outlineLevel="0" collapsed="false">
      <c r="A221" s="3" t="n">
        <v>220</v>
      </c>
      <c r="B221" s="6" t="str">
        <f aca="false">LEFT([1]江门车管所驾驶员_吊销注销_!B221,4)&amp;"*****"&amp;RIGHT([1]江门车管所驾驶员_吊销注销_!B221,3)</f>
        <v>4407*****864</v>
      </c>
      <c r="C221" s="6" t="str">
        <f aca="false">LEFT([1]江门车管所驾驶员_吊销注销_!C221,6)&amp;"********"&amp;RIGHT([1]江门车管所驾驶员_吊销注销_!C221,6)</f>
        <v>440721********055330</v>
      </c>
      <c r="D221" s="8" t="s">
        <v>247</v>
      </c>
      <c r="E221" s="9" t="s">
        <v>14</v>
      </c>
      <c r="F221" s="7" t="n">
        <v>45254</v>
      </c>
    </row>
    <row r="222" customFormat="false" ht="14.25" hidden="false" customHeight="false" outlineLevel="0" collapsed="false">
      <c r="A222" s="3" t="n">
        <v>221</v>
      </c>
      <c r="B222" s="6" t="str">
        <f aca="false">LEFT([1]江门车管所驾驶员_吊销注销_!B222,4)&amp;"*****"&amp;RIGHT([1]江门车管所驾驶员_吊销注销_!B222,3)</f>
        <v>4407*****513</v>
      </c>
      <c r="C222" s="6" t="str">
        <f aca="false">LEFT([1]江门车管所驾驶员_吊销注销_!C222,6)&amp;"********"&amp;RIGHT([1]江门车管所驾驶员_吊销注销_!C222,6)</f>
        <v>440782********052117</v>
      </c>
      <c r="D222" s="8" t="s">
        <v>248</v>
      </c>
      <c r="E222" s="9" t="s">
        <v>9</v>
      </c>
      <c r="F222" s="7" t="n">
        <v>45254</v>
      </c>
    </row>
    <row r="223" customFormat="false" ht="14.25" hidden="false" customHeight="false" outlineLevel="0" collapsed="false">
      <c r="A223" s="3" t="n">
        <v>222</v>
      </c>
      <c r="B223" s="6" t="str">
        <f aca="false">LEFT([1]江门车管所驾驶员_吊销注销_!B223,4)&amp;"*****"&amp;RIGHT([1]江门车管所驾驶员_吊销注销_!B223,3)</f>
        <v>4407*****233</v>
      </c>
      <c r="C223" s="6" t="str">
        <f aca="false">LEFT([1]江门车管所驾驶员_吊销注销_!C223,6)&amp;"********"&amp;RIGHT([1]江门车管所驾驶员_吊销注销_!C223,6)</f>
        <v>440721********220016</v>
      </c>
      <c r="D223" s="8" t="s">
        <v>249</v>
      </c>
      <c r="E223" s="9" t="s">
        <v>9</v>
      </c>
      <c r="F223" s="7" t="n">
        <v>45254</v>
      </c>
    </row>
    <row r="224" customFormat="false" ht="14.25" hidden="false" customHeight="false" outlineLevel="0" collapsed="false">
      <c r="A224" s="3" t="n">
        <v>223</v>
      </c>
      <c r="B224" s="6" t="str">
        <f aca="false">LEFT([1]江门车管所驾驶员_吊销注销_!B224,4)&amp;"*****"&amp;RIGHT([1]江门车管所驾驶员_吊销注销_!B224,3)</f>
        <v>4407*****435</v>
      </c>
      <c r="C224" s="6" t="str">
        <f aca="false">LEFT([1]江门车管所驾驶员_吊销注销_!C224,6)&amp;"********"&amp;RIGHT([1]江门车管所驾驶员_吊销注销_!C224,6)</f>
        <v>440782********042117</v>
      </c>
      <c r="D224" s="8" t="s">
        <v>250</v>
      </c>
      <c r="E224" s="9" t="s">
        <v>38</v>
      </c>
      <c r="F224" s="7" t="n">
        <v>45254</v>
      </c>
    </row>
    <row r="225" customFormat="false" ht="14.25" hidden="false" customHeight="false" outlineLevel="0" collapsed="false">
      <c r="A225" s="3" t="n">
        <v>224</v>
      </c>
      <c r="B225" s="6" t="str">
        <f aca="false">LEFT([1]江门车管所驾驶员_吊销注销_!B225,4)&amp;"*****"&amp;RIGHT([1]江门车管所驾驶员_吊销注销_!B225,3)</f>
        <v>4407*****038</v>
      </c>
      <c r="C225" s="6" t="str">
        <f aca="false">LEFT([1]江门车管所驾驶员_吊销注销_!C225,6)&amp;"********"&amp;RIGHT([1]江门车管所驾驶员_吊销注销_!C225,6)</f>
        <v>440721********274714</v>
      </c>
      <c r="D225" s="8" t="s">
        <v>251</v>
      </c>
      <c r="E225" s="9" t="s">
        <v>9</v>
      </c>
      <c r="F225" s="7" t="n">
        <v>45254</v>
      </c>
    </row>
    <row r="226" customFormat="false" ht="14.25" hidden="false" customHeight="false" outlineLevel="0" collapsed="false">
      <c r="A226" s="3" t="n">
        <v>225</v>
      </c>
      <c r="B226" s="6" t="str">
        <f aca="false">LEFT([1]江门车管所驾驶员_吊销注销_!B226,4)&amp;"*****"&amp;RIGHT([1]江门车管所驾驶员_吊销注销_!B226,3)</f>
        <v>4407*****284</v>
      </c>
      <c r="C226" s="6" t="str">
        <f aca="false">LEFT([1]江门车管所驾驶员_吊销注销_!C226,6)&amp;"********"&amp;RIGHT([1]江门车管所驾驶员_吊销注销_!C226,6)</f>
        <v>440721********241115</v>
      </c>
      <c r="D226" s="8" t="s">
        <v>252</v>
      </c>
      <c r="E226" s="9" t="s">
        <v>7</v>
      </c>
      <c r="F226" s="7" t="n">
        <v>45254</v>
      </c>
    </row>
    <row r="227" customFormat="false" ht="14.25" hidden="false" customHeight="false" outlineLevel="0" collapsed="false">
      <c r="A227" s="3" t="n">
        <v>226</v>
      </c>
      <c r="B227" s="6" t="str">
        <f aca="false">LEFT([1]江门车管所驾驶员_吊销注销_!B227,4)&amp;"*****"&amp;RIGHT([1]江门车管所驾驶员_吊销注销_!B227,3)</f>
        <v>4407*****384</v>
      </c>
      <c r="C227" s="6" t="str">
        <f aca="false">LEFT([1]江门车管所驾驶员_吊销注销_!C227,6)&amp;"********"&amp;RIGHT([1]江门车管所驾驶员_吊销注销_!C227,6)</f>
        <v>440721********274758</v>
      </c>
      <c r="D227" s="8" t="s">
        <v>253</v>
      </c>
      <c r="E227" s="9" t="s">
        <v>181</v>
      </c>
      <c r="F227" s="7" t="n">
        <v>45254</v>
      </c>
    </row>
    <row r="228" customFormat="false" ht="14.25" hidden="false" customHeight="false" outlineLevel="0" collapsed="false">
      <c r="A228" s="3" t="n">
        <v>227</v>
      </c>
      <c r="B228" s="6" t="str">
        <f aca="false">LEFT([1]江门车管所驾驶员_吊销注销_!B228,4)&amp;"*****"&amp;RIGHT([1]江门车管所驾驶员_吊销注销_!B228,3)</f>
        <v>4407*****963</v>
      </c>
      <c r="C228" s="6" t="str">
        <f aca="false">LEFT([1]江门车管所驾驶员_吊销注销_!C228,6)&amp;"********"&amp;RIGHT([1]江门车管所驾驶员_吊销注销_!C228,6)</f>
        <v>440782********27333X</v>
      </c>
      <c r="D228" s="8" t="s">
        <v>254</v>
      </c>
      <c r="E228" s="9" t="s">
        <v>7</v>
      </c>
      <c r="F228" s="7" t="n">
        <v>45254</v>
      </c>
    </row>
    <row r="229" customFormat="false" ht="14.25" hidden="false" customHeight="false" outlineLevel="0" collapsed="false">
      <c r="A229" s="3" t="n">
        <v>228</v>
      </c>
      <c r="B229" s="6" t="str">
        <f aca="false">LEFT([1]江门车管所驾驶员_吊销注销_!B229,4)&amp;"*****"&amp;RIGHT([1]江门车管所驾驶员_吊销注销_!B229,3)</f>
        <v>4407*****670</v>
      </c>
      <c r="C229" s="6" t="str">
        <f aca="false">LEFT([1]江门车管所驾驶员_吊销注销_!C229,6)&amp;"********"&amp;RIGHT([1]江门车管所驾驶员_吊销注销_!C229,6)</f>
        <v>440782********143432</v>
      </c>
      <c r="D229" s="8" t="s">
        <v>255</v>
      </c>
      <c r="E229" s="9" t="s">
        <v>7</v>
      </c>
      <c r="F229" s="7" t="n">
        <v>45254</v>
      </c>
    </row>
    <row r="230" customFormat="false" ht="14.25" hidden="false" customHeight="false" outlineLevel="0" collapsed="false">
      <c r="A230" s="3" t="n">
        <v>229</v>
      </c>
      <c r="B230" s="6" t="str">
        <f aca="false">LEFT([1]江门车管所驾驶员_吊销注销_!B230,4)&amp;"*****"&amp;RIGHT([1]江门车管所驾驶员_吊销注销_!B230,3)</f>
        <v>4407*****341</v>
      </c>
      <c r="C230" s="6" t="str">
        <f aca="false">LEFT([1]江门车管所驾驶员_吊销注销_!C230,6)&amp;"********"&amp;RIGHT([1]江门车管所驾驶员_吊销注销_!C230,6)</f>
        <v>440782********232119</v>
      </c>
      <c r="D230" s="8" t="s">
        <v>256</v>
      </c>
      <c r="E230" s="9" t="s">
        <v>7</v>
      </c>
      <c r="F230" s="7" t="n">
        <v>45254</v>
      </c>
    </row>
    <row r="231" customFormat="false" ht="14.25" hidden="false" customHeight="false" outlineLevel="0" collapsed="false">
      <c r="A231" s="3" t="n">
        <v>230</v>
      </c>
      <c r="B231" s="6" t="str">
        <f aca="false">LEFT([1]江门车管所驾驶员_吊销注销_!B231,4)&amp;"*****"&amp;RIGHT([1]江门车管所驾驶员_吊销注销_!B231,3)</f>
        <v>4407*****486</v>
      </c>
      <c r="C231" s="6" t="str">
        <f aca="false">LEFT([1]江门车管所驾驶员_吊销注销_!C231,6)&amp;"********"&amp;RIGHT([1]江门车管所驾驶员_吊销注销_!C231,6)</f>
        <v>440785********23373X</v>
      </c>
      <c r="D231" s="8" t="s">
        <v>257</v>
      </c>
      <c r="E231" s="9" t="s">
        <v>51</v>
      </c>
      <c r="F231" s="7" t="n">
        <v>45257</v>
      </c>
    </row>
    <row r="232" customFormat="false" ht="14.25" hidden="false" customHeight="false" outlineLevel="0" collapsed="false">
      <c r="A232" s="3" t="n">
        <v>231</v>
      </c>
      <c r="B232" s="6" t="str">
        <f aca="false">LEFT([1]江门车管所驾驶员_吊销注销_!B232,4)&amp;"*****"&amp;RIGHT([1]江门车管所驾驶员_吊销注销_!B232,3)</f>
        <v>4407*****152</v>
      </c>
      <c r="C232" s="6" t="str">
        <f aca="false">LEFT([1]江门车管所驾驶员_吊销注销_!C232,6)&amp;"********"&amp;RIGHT([1]江门车管所驾驶员_吊销注销_!C232,6)</f>
        <v>440785********02581X</v>
      </c>
      <c r="D232" s="8" t="s">
        <v>258</v>
      </c>
      <c r="E232" s="9" t="s">
        <v>12</v>
      </c>
      <c r="F232" s="7" t="n">
        <v>45257</v>
      </c>
    </row>
    <row r="233" customFormat="false" ht="14.25" hidden="false" customHeight="false" outlineLevel="0" collapsed="false">
      <c r="A233" s="3" t="n">
        <v>232</v>
      </c>
      <c r="B233" s="6" t="str">
        <f aca="false">LEFT([1]江门车管所驾驶员_吊销注销_!B233,4)&amp;"*****"&amp;RIGHT([1]江门车管所驾驶员_吊销注销_!B233,3)</f>
        <v>4407*****624</v>
      </c>
      <c r="C233" s="6" t="str">
        <f aca="false">LEFT([1]江门车管所驾驶员_吊销注销_!C233,6)&amp;"********"&amp;RIGHT([1]江门车管所驾驶员_吊销注销_!C233,6)</f>
        <v>440785********151915</v>
      </c>
      <c r="D233" s="8" t="s">
        <v>259</v>
      </c>
      <c r="E233" s="9" t="s">
        <v>38</v>
      </c>
      <c r="F233" s="7" t="n">
        <v>45257</v>
      </c>
    </row>
    <row r="234" customFormat="false" ht="14.25" hidden="false" customHeight="false" outlineLevel="0" collapsed="false">
      <c r="A234" s="3" t="n">
        <v>233</v>
      </c>
      <c r="B234" s="6" t="str">
        <f aca="false">LEFT([1]江门车管所驾驶员_吊销注销_!B234,4)&amp;"*****"&amp;RIGHT([1]江门车管所驾驶员_吊销注销_!B234,3)</f>
        <v>4407*****488</v>
      </c>
      <c r="C234" s="6" t="str">
        <f aca="false">LEFT([1]江门车管所驾驶员_吊销注销_!C234,6)&amp;"********"&amp;RIGHT([1]江门车管所驾驶员_吊销注销_!C234,6)</f>
        <v>440785********041323</v>
      </c>
      <c r="D234" s="8" t="s">
        <v>260</v>
      </c>
      <c r="E234" s="9" t="s">
        <v>25</v>
      </c>
      <c r="F234" s="7" t="n">
        <v>45257</v>
      </c>
    </row>
    <row r="235" customFormat="false" ht="14.25" hidden="false" customHeight="false" outlineLevel="0" collapsed="false">
      <c r="A235" s="3" t="n">
        <v>234</v>
      </c>
      <c r="B235" s="6" t="str">
        <f aca="false">LEFT([1]江门车管所驾驶员_吊销注销_!B235,4)&amp;"*****"&amp;RIGHT([1]江门车管所驾驶员_吊销注销_!B235,3)</f>
        <v>4407*****603</v>
      </c>
      <c r="C235" s="6" t="str">
        <f aca="false">LEFT([1]江门车管所驾驶员_吊销注销_!C235,6)&amp;"********"&amp;RIGHT([1]江门车管所驾驶员_吊销注销_!C235,6)</f>
        <v>440785********105217</v>
      </c>
      <c r="D235" s="8" t="s">
        <v>261</v>
      </c>
      <c r="E235" s="9" t="s">
        <v>25</v>
      </c>
      <c r="F235" s="7" t="n">
        <v>45257</v>
      </c>
    </row>
    <row r="236" customFormat="false" ht="14.25" hidden="false" customHeight="false" outlineLevel="0" collapsed="false">
      <c r="A236" s="3" t="n">
        <v>235</v>
      </c>
      <c r="B236" s="6" t="str">
        <f aca="false">LEFT([1]江门车管所驾驶员_吊销注销_!B236,4)&amp;"*****"&amp;RIGHT([1]江门车管所驾驶员_吊销注销_!B236,3)</f>
        <v>4407*****690</v>
      </c>
      <c r="C236" s="6" t="str">
        <f aca="false">LEFT([1]江门车管所驾驶员_吊销注销_!C236,6)&amp;"********"&amp;RIGHT([1]江门车管所驾驶员_吊销注销_!C236,6)</f>
        <v>440785********276315</v>
      </c>
      <c r="D236" s="8" t="s">
        <v>262</v>
      </c>
      <c r="E236" s="9" t="s">
        <v>7</v>
      </c>
      <c r="F236" s="7" t="n">
        <v>45257</v>
      </c>
    </row>
    <row r="237" customFormat="false" ht="14.25" hidden="false" customHeight="false" outlineLevel="0" collapsed="false">
      <c r="A237" s="3" t="n">
        <v>236</v>
      </c>
      <c r="B237" s="6" t="str">
        <f aca="false">LEFT([1]江门车管所驾驶员_吊销注销_!B237,4)&amp;"*****"&amp;RIGHT([1]江门车管所驾驶员_吊销注销_!B237,3)</f>
        <v>4407*****227</v>
      </c>
      <c r="C237" s="6" t="str">
        <f aca="false">LEFT([1]江门车管所驾驶员_吊销注销_!C237,6)&amp;"********"&amp;RIGHT([1]江门车管所驾驶员_吊销注销_!C237,6)</f>
        <v>440785********300010</v>
      </c>
      <c r="D237" s="8" t="s">
        <v>263</v>
      </c>
      <c r="E237" s="9" t="s">
        <v>7</v>
      </c>
      <c r="F237" s="7" t="n">
        <v>45257</v>
      </c>
    </row>
    <row r="238" customFormat="false" ht="14.25" hidden="false" customHeight="false" outlineLevel="0" collapsed="false">
      <c r="A238" s="3" t="n">
        <v>237</v>
      </c>
      <c r="B238" s="6" t="str">
        <f aca="false">LEFT([1]江门车管所驾驶员_吊销注销_!B238,4)&amp;"*****"&amp;RIGHT([1]江门车管所驾驶员_吊销注销_!B238,3)</f>
        <v>4407*****615</v>
      </c>
      <c r="C238" s="6" t="str">
        <f aca="false">LEFT([1]江门车管所驾驶员_吊销注销_!C238,6)&amp;"********"&amp;RIGHT([1]江门车管所驾驶员_吊销注销_!C238,6)</f>
        <v>440785********204010</v>
      </c>
      <c r="D238" s="8" t="s">
        <v>264</v>
      </c>
      <c r="E238" s="9" t="s">
        <v>25</v>
      </c>
      <c r="F238" s="7" t="n">
        <v>45257</v>
      </c>
    </row>
    <row r="239" customFormat="false" ht="14.25" hidden="false" customHeight="false" outlineLevel="0" collapsed="false">
      <c r="A239" s="3" t="n">
        <v>238</v>
      </c>
      <c r="B239" s="6" t="str">
        <f aca="false">LEFT([1]江门车管所驾驶员_吊销注销_!B239,4)&amp;"*****"&amp;RIGHT([1]江门车管所驾驶员_吊销注销_!B239,3)</f>
        <v>4407*****054</v>
      </c>
      <c r="C239" s="6" t="str">
        <f aca="false">LEFT([1]江门车管所驾驶员_吊销注销_!C239,6)&amp;"********"&amp;RIGHT([1]江门车管所驾驶员_吊销注销_!C239,6)</f>
        <v>440723********280012</v>
      </c>
      <c r="D239" s="8" t="s">
        <v>265</v>
      </c>
      <c r="E239" s="9" t="s">
        <v>9</v>
      </c>
      <c r="F239" s="7" t="n">
        <v>45257</v>
      </c>
    </row>
    <row r="240" customFormat="false" ht="14.25" hidden="false" customHeight="false" outlineLevel="0" collapsed="false">
      <c r="A240" s="3" t="n">
        <v>239</v>
      </c>
      <c r="B240" s="6" t="str">
        <f aca="false">LEFT([1]江门车管所驾驶员_吊销注销_!B240,4)&amp;"*****"&amp;RIGHT([1]江门车管所驾驶员_吊销注销_!B240,3)</f>
        <v>4407*****770</v>
      </c>
      <c r="C240" s="6" t="str">
        <f aca="false">LEFT([1]江门车管所驾驶员_吊销注销_!C240,6)&amp;"********"&amp;RIGHT([1]江门车管所驾驶员_吊销注销_!C240,6)</f>
        <v>440785********264353</v>
      </c>
      <c r="D240" s="8" t="s">
        <v>266</v>
      </c>
      <c r="E240" s="9" t="s">
        <v>25</v>
      </c>
      <c r="F240" s="7" t="n">
        <v>45257</v>
      </c>
    </row>
    <row r="241" customFormat="false" ht="14.25" hidden="false" customHeight="false" outlineLevel="0" collapsed="false">
      <c r="A241" s="3" t="n">
        <v>240</v>
      </c>
      <c r="B241" s="6" t="str">
        <f aca="false">LEFT([1]江门车管所驾驶员_吊销注销_!B241,4)&amp;"*****"&amp;RIGHT([1]江门车管所驾驶员_吊销注销_!B241,3)</f>
        <v>4407*****221</v>
      </c>
      <c r="C241" s="6" t="str">
        <f aca="false">LEFT([1]江门车管所驾驶员_吊销注销_!C241,6)&amp;"********"&amp;RIGHT([1]江门车管所驾驶员_吊销注销_!C241,6)</f>
        <v>440785********180014</v>
      </c>
      <c r="D241" s="8" t="s">
        <v>267</v>
      </c>
      <c r="E241" s="9" t="s">
        <v>7</v>
      </c>
      <c r="F241" s="7" t="n">
        <v>45257</v>
      </c>
    </row>
    <row r="242" customFormat="false" ht="14.25" hidden="false" customHeight="false" outlineLevel="0" collapsed="false">
      <c r="A242" s="3" t="n">
        <v>241</v>
      </c>
      <c r="B242" s="6" t="str">
        <f aca="false">LEFT([1]江门车管所驾驶员_吊销注销_!B242,4)&amp;"*****"&amp;RIGHT([1]江门车管所驾驶员_吊销注销_!B242,3)</f>
        <v>4407*****201</v>
      </c>
      <c r="C242" s="6" t="str">
        <f aca="false">LEFT([1]江门车管所驾驶员_吊销注销_!C242,6)&amp;"********"&amp;RIGHT([1]江门车管所驾驶员_吊销注销_!C242,6)</f>
        <v>522631********045894</v>
      </c>
      <c r="D242" s="8" t="s">
        <v>268</v>
      </c>
      <c r="E242" s="9" t="s">
        <v>25</v>
      </c>
      <c r="F242" s="7" t="n">
        <v>45257</v>
      </c>
    </row>
    <row r="243" customFormat="false" ht="14.25" hidden="false" customHeight="false" outlineLevel="0" collapsed="false">
      <c r="A243" s="3" t="n">
        <v>242</v>
      </c>
      <c r="B243" s="6" t="str">
        <f aca="false">LEFT([1]江门车管所驾驶员_吊销注销_!B243,4)&amp;"*****"&amp;RIGHT([1]江门车管所驾驶员_吊销注销_!B243,3)</f>
        <v>4407*****003</v>
      </c>
      <c r="C243" s="6" t="str">
        <f aca="false">LEFT([1]江门车管所驾驶员_吊销注销_!C243,6)&amp;"********"&amp;RIGHT([1]江门车管所驾驶员_吊销注销_!C243,6)</f>
        <v>440785********021919</v>
      </c>
      <c r="D243" s="8" t="s">
        <v>269</v>
      </c>
      <c r="E243" s="9" t="s">
        <v>7</v>
      </c>
      <c r="F243" s="7" t="n">
        <v>45257</v>
      </c>
    </row>
    <row r="244" customFormat="false" ht="14.25" hidden="false" customHeight="false" outlineLevel="0" collapsed="false">
      <c r="A244" s="3" t="n">
        <v>243</v>
      </c>
      <c r="B244" s="6" t="str">
        <f aca="false">LEFT([1]江门车管所驾驶员_吊销注销_!B244,4)&amp;"*****"&amp;RIGHT([1]江门车管所驾驶员_吊销注销_!B244,3)</f>
        <v>4407*****228</v>
      </c>
      <c r="C244" s="6" t="str">
        <f aca="false">LEFT([1]江门车管所驾驶员_吊销注销_!C244,6)&amp;"********"&amp;RIGHT([1]江门车管所驾驶员_吊销注销_!C244,6)</f>
        <v>511321********158311</v>
      </c>
      <c r="D244" s="8" t="s">
        <v>270</v>
      </c>
      <c r="E244" s="9" t="s">
        <v>7</v>
      </c>
      <c r="F244" s="7" t="n">
        <v>45257</v>
      </c>
    </row>
    <row r="245" customFormat="false" ht="14.25" hidden="false" customHeight="false" outlineLevel="0" collapsed="false">
      <c r="A245" s="3" t="n">
        <v>244</v>
      </c>
      <c r="B245" s="6" t="str">
        <f aca="false">LEFT([1]江门车管所驾驶员_吊销注销_!B245,4)&amp;"*****"&amp;RIGHT([1]江门车管所驾驶员_吊销注销_!B245,3)</f>
        <v>4407*****001</v>
      </c>
      <c r="C245" s="6" t="str">
        <f aca="false">LEFT([1]江门车管所驾驶员_吊销注销_!C245,6)&amp;"********"&amp;RIGHT([1]江门车管所驾驶员_吊销注销_!C245,6)</f>
        <v>440782********127811</v>
      </c>
      <c r="D245" s="8" t="s">
        <v>271</v>
      </c>
      <c r="E245" s="9" t="s">
        <v>7</v>
      </c>
      <c r="F245" s="7" t="n">
        <v>45257</v>
      </c>
    </row>
    <row r="246" customFormat="false" ht="14.25" hidden="false" customHeight="false" outlineLevel="0" collapsed="false">
      <c r="A246" s="3" t="n">
        <v>245</v>
      </c>
      <c r="B246" s="6" t="str">
        <f aca="false">LEFT([1]江门车管所驾驶员_吊销注销_!B246,4)&amp;"*****"&amp;RIGHT([1]江门车管所驾驶员_吊销注销_!B246,3)</f>
        <v>4407*****479</v>
      </c>
      <c r="C246" s="6" t="str">
        <f aca="false">LEFT([1]江门车管所驾驶员_吊销注销_!C246,6)&amp;"********"&amp;RIGHT([1]江门车管所驾驶员_吊销注销_!C246,6)</f>
        <v>440781********026518</v>
      </c>
      <c r="D246" s="8" t="s">
        <v>272</v>
      </c>
      <c r="E246" s="9" t="s">
        <v>7</v>
      </c>
      <c r="F246" s="7" t="n">
        <v>45257</v>
      </c>
    </row>
    <row r="247" customFormat="false" ht="14.25" hidden="false" customHeight="false" outlineLevel="0" collapsed="false">
      <c r="A247" s="3" t="n">
        <v>246</v>
      </c>
      <c r="B247" s="6" t="str">
        <f aca="false">LEFT([1]江门车管所驾驶员_吊销注销_!B247,4)&amp;"*****"&amp;RIGHT([1]江门车管所驾驶员_吊销注销_!B247,3)</f>
        <v>4407*****658</v>
      </c>
      <c r="C247" s="6" t="str">
        <f aca="false">LEFT([1]江门车管所驾驶员_吊销注销_!C247,6)&amp;"********"&amp;RIGHT([1]江门车管所驾驶员_吊销注销_!C247,6)</f>
        <v>450821********221635</v>
      </c>
      <c r="D247" s="8" t="s">
        <v>273</v>
      </c>
      <c r="E247" s="9" t="s">
        <v>7</v>
      </c>
      <c r="F247" s="7" t="n">
        <v>45257</v>
      </c>
    </row>
    <row r="248" customFormat="false" ht="14.25" hidden="false" customHeight="false" outlineLevel="0" collapsed="false">
      <c r="A248" s="3" t="n">
        <v>247</v>
      </c>
      <c r="B248" s="6" t="str">
        <f aca="false">LEFT([1]江门车管所驾驶员_吊销注销_!B248,4)&amp;"*****"&amp;RIGHT([1]江门车管所驾驶员_吊销注销_!B248,3)</f>
        <v>4407*****838</v>
      </c>
      <c r="C248" s="6" t="str">
        <f aca="false">LEFT([1]江门车管所驾驶员_吊销注销_!C248,6)&amp;"********"&amp;RIGHT([1]江门车管所驾驶员_吊销注销_!C248,6)</f>
        <v>440722********173118</v>
      </c>
      <c r="D248" s="8" t="s">
        <v>274</v>
      </c>
      <c r="E248" s="9" t="s">
        <v>14</v>
      </c>
      <c r="F248" s="7" t="n">
        <v>45257</v>
      </c>
    </row>
    <row r="249" customFormat="false" ht="14.25" hidden="false" customHeight="false" outlineLevel="0" collapsed="false">
      <c r="A249" s="3" t="n">
        <v>248</v>
      </c>
      <c r="B249" s="6" t="str">
        <f aca="false">LEFT([1]江门车管所驾驶员_吊销注销_!B249,4)&amp;"*****"&amp;RIGHT([1]江门车管所驾驶员_吊销注销_!B249,3)</f>
        <v>4407*****797</v>
      </c>
      <c r="C249" s="6" t="str">
        <f aca="false">LEFT([1]江门车管所驾驶员_吊销注销_!C249,6)&amp;"********"&amp;RIGHT([1]江门车管所驾驶员_吊销注销_!C249,6)</f>
        <v>440781********253513</v>
      </c>
      <c r="D249" s="8" t="s">
        <v>275</v>
      </c>
      <c r="E249" s="9" t="s">
        <v>25</v>
      </c>
      <c r="F249" s="7" t="n">
        <v>45257</v>
      </c>
    </row>
    <row r="250" customFormat="false" ht="14.25" hidden="false" customHeight="false" outlineLevel="0" collapsed="false">
      <c r="A250" s="3" t="n">
        <v>249</v>
      </c>
      <c r="B250" s="6" t="str">
        <f aca="false">LEFT([1]江门车管所驾驶员_吊销注销_!B250,4)&amp;"*****"&amp;RIGHT([1]江门车管所驾驶员_吊销注销_!B250,3)</f>
        <v>4407*****155</v>
      </c>
      <c r="C250" s="6" t="str">
        <f aca="false">LEFT([1]江门车管所驾驶员_吊销注销_!C250,6)&amp;"********"&amp;RIGHT([1]江门车管所驾驶员_吊销注销_!C250,6)</f>
        <v>452427********083529</v>
      </c>
      <c r="D250" s="8" t="s">
        <v>276</v>
      </c>
      <c r="E250" s="9" t="s">
        <v>7</v>
      </c>
      <c r="F250" s="7" t="n">
        <v>45257</v>
      </c>
    </row>
    <row r="251" customFormat="false" ht="14.25" hidden="false" customHeight="false" outlineLevel="0" collapsed="false">
      <c r="A251" s="3" t="n">
        <v>250</v>
      </c>
      <c r="B251" s="6" t="str">
        <f aca="false">LEFT([1]江门车管所驾驶员_吊销注销_!B251,4)&amp;"*****"&amp;RIGHT([1]江门车管所驾驶员_吊销注销_!B251,3)</f>
        <v>4407*****028</v>
      </c>
      <c r="C251" s="6" t="str">
        <f aca="false">LEFT([1]江门车管所驾驶员_吊销注销_!C251,6)&amp;"********"&amp;RIGHT([1]江门车管所驾驶员_吊销注销_!C251,6)</f>
        <v>440781********046742</v>
      </c>
      <c r="D251" s="8" t="s">
        <v>277</v>
      </c>
      <c r="E251" s="9" t="s">
        <v>25</v>
      </c>
      <c r="F251" s="7" t="n">
        <v>45257</v>
      </c>
    </row>
    <row r="252" customFormat="false" ht="14.25" hidden="false" customHeight="false" outlineLevel="0" collapsed="false">
      <c r="A252" s="3" t="n">
        <v>251</v>
      </c>
      <c r="B252" s="6" t="str">
        <f aca="false">LEFT([1]江门车管所驾驶员_吊销注销_!B252,4)&amp;"*****"&amp;RIGHT([1]江门车管所驾驶员_吊销注销_!B252,3)</f>
        <v>4407*****039</v>
      </c>
      <c r="C252" s="6" t="str">
        <f aca="false">LEFT([1]江门车管所驾驶员_吊销注销_!C252,6)&amp;"********"&amp;RIGHT([1]江门车管所驾驶员_吊销注销_!C252,6)</f>
        <v>440781********054332</v>
      </c>
      <c r="D252" s="8" t="s">
        <v>278</v>
      </c>
      <c r="E252" s="9" t="s">
        <v>9</v>
      </c>
      <c r="F252" s="7" t="n">
        <v>45257</v>
      </c>
    </row>
    <row r="253" customFormat="false" ht="14.25" hidden="false" customHeight="false" outlineLevel="0" collapsed="false">
      <c r="A253" s="3" t="n">
        <v>252</v>
      </c>
      <c r="B253" s="6" t="str">
        <f aca="false">LEFT([1]江门车管所驾驶员_吊销注销_!B253,4)&amp;"*****"&amp;RIGHT([1]江门车管所驾驶员_吊销注销_!B253,3)</f>
        <v>4407*****576</v>
      </c>
      <c r="C253" s="6" t="str">
        <f aca="false">LEFT([1]江门车管所驾驶员_吊销注销_!C253,6)&amp;"********"&amp;RIGHT([1]江门车管所驾驶员_吊销注销_!C253,6)</f>
        <v>500382********156733</v>
      </c>
      <c r="D253" s="8" t="s">
        <v>279</v>
      </c>
      <c r="E253" s="9" t="s">
        <v>14</v>
      </c>
      <c r="F253" s="7" t="n">
        <v>45257</v>
      </c>
    </row>
    <row r="254" customFormat="false" ht="14.25" hidden="false" customHeight="false" outlineLevel="0" collapsed="false">
      <c r="A254" s="3" t="n">
        <v>253</v>
      </c>
      <c r="B254" s="6" t="str">
        <f aca="false">LEFT([1]江门车管所驾驶员_吊销注销_!B254,4)&amp;"*****"&amp;RIGHT([1]江门车管所驾驶员_吊销注销_!B254,3)</f>
        <v>4407*****893</v>
      </c>
      <c r="C254" s="6" t="str">
        <f aca="false">LEFT([1]江门车管所驾驶员_吊销注销_!C254,6)&amp;"********"&amp;RIGHT([1]江门车管所驾驶员_吊销注销_!C254,6)</f>
        <v>440722********050510</v>
      </c>
      <c r="D254" s="8" t="s">
        <v>280</v>
      </c>
      <c r="E254" s="9" t="s">
        <v>7</v>
      </c>
      <c r="F254" s="7" t="n">
        <v>45257</v>
      </c>
    </row>
    <row r="255" customFormat="false" ht="14.25" hidden="false" customHeight="false" outlineLevel="0" collapsed="false">
      <c r="A255" s="3" t="n">
        <v>254</v>
      </c>
      <c r="B255" s="6" t="str">
        <f aca="false">LEFT([1]江门车管所驾驶员_吊销注销_!B255,4)&amp;"*****"&amp;RIGHT([1]江门车管所驾驶员_吊销注销_!B255,3)</f>
        <v>4407*****282</v>
      </c>
      <c r="C255" s="6" t="str">
        <f aca="false">LEFT([1]江门车管所驾驶员_吊销注销_!C255,6)&amp;"********"&amp;RIGHT([1]江门车管所驾驶员_吊销注销_!C255,6)</f>
        <v>440722********070014</v>
      </c>
      <c r="D255" s="8" t="s">
        <v>281</v>
      </c>
      <c r="E255" s="9" t="s">
        <v>7</v>
      </c>
      <c r="F255" s="7" t="n">
        <v>45257</v>
      </c>
    </row>
    <row r="256" customFormat="false" ht="14.25" hidden="false" customHeight="false" outlineLevel="0" collapsed="false">
      <c r="D256" s="10"/>
      <c r="E256" s="10"/>
      <c r="F256" s="10"/>
    </row>
    <row r="257" customFormat="false" ht="14.25" hidden="false" customHeight="false" outlineLevel="0" collapsed="false">
      <c r="D257" s="10"/>
      <c r="E257" s="10"/>
      <c r="F257" s="10"/>
    </row>
    <row r="258" customFormat="false" ht="14.25" hidden="false" customHeight="false" outlineLevel="0" collapsed="false">
      <c r="D258" s="10"/>
      <c r="E258" s="10"/>
      <c r="F258" s="10"/>
    </row>
    <row r="259" customFormat="false" ht="14.25" hidden="false" customHeight="false" outlineLevel="0" collapsed="false">
      <c r="D259" s="10"/>
      <c r="E259" s="10"/>
      <c r="F259" s="10"/>
    </row>
    <row r="260" customFormat="false" ht="14.25" hidden="false" customHeight="false" outlineLevel="0" collapsed="false">
      <c r="D260" s="10"/>
      <c r="E260" s="10"/>
      <c r="F260" s="10"/>
    </row>
    <row r="261" customFormat="false" ht="14.25" hidden="false" customHeight="false" outlineLevel="0" collapsed="false">
      <c r="D261" s="10"/>
      <c r="E261" s="10"/>
      <c r="F261" s="10"/>
    </row>
    <row r="262" customFormat="false" ht="14.25" hidden="false" customHeight="false" outlineLevel="0" collapsed="false">
      <c r="D262" s="10"/>
      <c r="E262" s="10"/>
      <c r="F262" s="10"/>
    </row>
    <row r="263" customFormat="false" ht="14.25" hidden="false" customHeight="false" outlineLevel="0" collapsed="false">
      <c r="D263" s="10"/>
      <c r="E263" s="10"/>
      <c r="F263" s="10"/>
    </row>
    <row r="264" customFormat="false" ht="14.25" hidden="false" customHeight="false" outlineLevel="0" collapsed="false">
      <c r="D264" s="10"/>
      <c r="E264" s="10"/>
      <c r="F264" s="10"/>
    </row>
    <row r="265" customFormat="false" ht="14.25" hidden="false" customHeight="false" outlineLevel="0" collapsed="false">
      <c r="D265" s="10"/>
      <c r="E265" s="10"/>
      <c r="F265" s="10"/>
    </row>
    <row r="266" customFormat="false" ht="14.25" hidden="false" customHeight="false" outlineLevel="0" collapsed="false">
      <c r="D266" s="10"/>
      <c r="E266" s="10"/>
      <c r="F266" s="10"/>
    </row>
    <row r="267" customFormat="false" ht="14.25" hidden="false" customHeight="false" outlineLevel="0" collapsed="false">
      <c r="D267" s="10"/>
      <c r="E267" s="10"/>
      <c r="F267" s="10"/>
    </row>
    <row r="268" customFormat="false" ht="14.25" hidden="false" customHeight="false" outlineLevel="0" collapsed="false">
      <c r="D268" s="10"/>
      <c r="E268" s="10"/>
      <c r="F268" s="10"/>
    </row>
    <row r="269" customFormat="false" ht="14.25" hidden="false" customHeight="false" outlineLevel="0" collapsed="false">
      <c r="D269" s="10"/>
      <c r="E269" s="10"/>
      <c r="F269" s="10"/>
    </row>
    <row r="270" customFormat="false" ht="14.25" hidden="false" customHeight="false" outlineLevel="0" collapsed="false">
      <c r="D270" s="10"/>
      <c r="E270" s="10"/>
      <c r="F270" s="10"/>
    </row>
    <row r="271" customFormat="false" ht="14.25" hidden="false" customHeight="false" outlineLevel="0" collapsed="false">
      <c r="D271" s="10"/>
      <c r="E271" s="10"/>
      <c r="F271" s="10"/>
    </row>
    <row r="272" customFormat="false" ht="14.25" hidden="false" customHeight="false" outlineLevel="0" collapsed="false">
      <c r="D272" s="10"/>
      <c r="E272" s="10"/>
      <c r="F272" s="10"/>
    </row>
    <row r="273" customFormat="false" ht="14.25" hidden="false" customHeight="false" outlineLevel="0" collapsed="false">
      <c r="F273" s="10"/>
    </row>
    <row r="274" customFormat="false" ht="14.25" hidden="false" customHeight="false" outlineLevel="0" collapsed="false">
      <c r="D274" s="10"/>
      <c r="E274" s="10"/>
      <c r="F274" s="10"/>
    </row>
    <row r="275" customFormat="false" ht="14.25" hidden="false" customHeight="false" outlineLevel="0" collapsed="false">
      <c r="D275" s="10"/>
      <c r="E275" s="10"/>
      <c r="F275" s="10"/>
    </row>
    <row r="276" customFormat="false" ht="14.25" hidden="false" customHeight="false" outlineLevel="0" collapsed="false">
      <c r="D276" s="10"/>
      <c r="E276" s="10"/>
      <c r="F276" s="10"/>
    </row>
    <row r="277" customFormat="false" ht="14.25" hidden="false" customHeight="false" outlineLevel="0" collapsed="false">
      <c r="D277" s="10"/>
      <c r="E277" s="10"/>
      <c r="F277" s="10"/>
    </row>
    <row r="278" customFormat="false" ht="14.25" hidden="false" customHeight="false" outlineLevel="0" collapsed="false">
      <c r="D278" s="10"/>
      <c r="E278" s="10"/>
      <c r="F278" s="10"/>
    </row>
    <row r="279" customFormat="false" ht="14.25" hidden="false" customHeight="false" outlineLevel="0" collapsed="false">
      <c r="D279" s="10"/>
      <c r="E279" s="10"/>
      <c r="F279" s="10"/>
    </row>
    <row r="280" customFormat="false" ht="14.25" hidden="false" customHeight="false" outlineLevel="0" collapsed="false">
      <c r="D280" s="10"/>
      <c r="E280" s="10"/>
      <c r="F280" s="10"/>
    </row>
    <row r="281" customFormat="false" ht="14.25" hidden="false" customHeight="false" outlineLevel="0" collapsed="false">
      <c r="D281" s="10"/>
      <c r="E281" s="10"/>
      <c r="F281" s="10"/>
    </row>
    <row r="282" customFormat="false" ht="14.25" hidden="false" customHeight="false" outlineLevel="0" collapsed="false">
      <c r="D282" s="10"/>
      <c r="E282" s="10"/>
      <c r="F282" s="10"/>
    </row>
    <row r="283" customFormat="false" ht="14.25" hidden="false" customHeight="false" outlineLevel="0" collapsed="false">
      <c r="D283" s="10"/>
      <c r="E283" s="10"/>
      <c r="F283" s="10"/>
    </row>
    <row r="284" customFormat="false" ht="14.25" hidden="false" customHeight="false" outlineLevel="0" collapsed="false">
      <c r="D284" s="10"/>
      <c r="E284" s="10"/>
      <c r="F284" s="10"/>
    </row>
    <row r="285" customFormat="false" ht="14.25" hidden="false" customHeight="false" outlineLevel="0" collapsed="false">
      <c r="D285" s="10"/>
      <c r="E285" s="10"/>
      <c r="F285" s="10"/>
    </row>
    <row r="286" customFormat="false" ht="14.25" hidden="false" customHeight="false" outlineLevel="0" collapsed="false">
      <c r="D286" s="10"/>
      <c r="E286" s="10"/>
      <c r="F286" s="10"/>
    </row>
    <row r="287" customFormat="false" ht="14.25" hidden="false" customHeight="false" outlineLevel="0" collapsed="false">
      <c r="D287" s="10"/>
      <c r="E287" s="10"/>
      <c r="F287" s="10"/>
    </row>
    <row r="288" customFormat="false" ht="14.25" hidden="false" customHeight="false" outlineLevel="0" collapsed="false">
      <c r="D288" s="10"/>
      <c r="E288" s="10"/>
      <c r="F288" s="10"/>
    </row>
    <row r="289" customFormat="false" ht="14.25" hidden="false" customHeight="false" outlineLevel="0" collapsed="false">
      <c r="D289" s="10"/>
      <c r="E289" s="10"/>
      <c r="F289" s="10"/>
    </row>
    <row r="290" customFormat="false" ht="14.25" hidden="false" customHeight="false" outlineLevel="0" collapsed="false">
      <c r="D290" s="10"/>
      <c r="E290" s="10"/>
      <c r="F290" s="10"/>
    </row>
    <row r="291" customFormat="false" ht="14.25" hidden="false" customHeight="false" outlineLevel="0" collapsed="false">
      <c r="D291" s="10"/>
      <c r="E291" s="10"/>
      <c r="F291" s="10"/>
    </row>
    <row r="292" customFormat="false" ht="14.25" hidden="false" customHeight="false" outlineLevel="0" collapsed="false">
      <c r="D292" s="10"/>
      <c r="E292" s="10"/>
      <c r="F292" s="10"/>
    </row>
    <row r="293" customFormat="false" ht="14.25" hidden="false" customHeight="false" outlineLevel="0" collapsed="false">
      <c r="D293" s="10"/>
      <c r="E293" s="10"/>
      <c r="F293" s="10"/>
    </row>
    <row r="294" customFormat="false" ht="14.25" hidden="false" customHeight="false" outlineLevel="0" collapsed="false">
      <c r="D294" s="10"/>
      <c r="E294" s="10"/>
      <c r="F294" s="10"/>
    </row>
    <row r="295" customFormat="false" ht="14.25" hidden="false" customHeight="false" outlineLevel="0" collapsed="false">
      <c r="D295" s="10"/>
      <c r="E295" s="10"/>
      <c r="F295" s="10"/>
    </row>
    <row r="296" customFormat="false" ht="14.25" hidden="false" customHeight="false" outlineLevel="0" collapsed="false">
      <c r="D296" s="10"/>
      <c r="E296" s="10"/>
      <c r="F296" s="10"/>
    </row>
    <row r="297" customFormat="false" ht="14.25" hidden="false" customHeight="false" outlineLevel="0" collapsed="false">
      <c r="D297" s="10"/>
      <c r="E297" s="10"/>
      <c r="F297" s="10"/>
    </row>
    <row r="298" customFormat="false" ht="14.25" hidden="false" customHeight="false" outlineLevel="0" collapsed="false">
      <c r="D298" s="10"/>
      <c r="E298" s="10"/>
      <c r="F298" s="10"/>
    </row>
    <row r="299" customFormat="false" ht="14.25" hidden="false" customHeight="false" outlineLevel="0" collapsed="false">
      <c r="D299" s="10"/>
      <c r="E299" s="10"/>
      <c r="F299" s="10"/>
    </row>
    <row r="300" customFormat="false" ht="14.25" hidden="false" customHeight="false" outlineLevel="0" collapsed="false">
      <c r="D300" s="10"/>
      <c r="E300" s="10"/>
      <c r="F300" s="10"/>
    </row>
    <row r="301" customFormat="false" ht="14.25" hidden="false" customHeight="false" outlineLevel="0" collapsed="false">
      <c r="D301" s="10"/>
      <c r="E301" s="10"/>
      <c r="F301" s="10"/>
    </row>
    <row r="302" customFormat="false" ht="14.25" hidden="false" customHeight="false" outlineLevel="0" collapsed="false">
      <c r="D302" s="10"/>
      <c r="E302" s="10"/>
      <c r="F302" s="10"/>
    </row>
    <row r="303" customFormat="false" ht="14.25" hidden="false" customHeight="false" outlineLevel="0" collapsed="false">
      <c r="D303" s="10"/>
      <c r="E303" s="10"/>
      <c r="F303" s="10"/>
    </row>
    <row r="304" customFormat="false" ht="14.25" hidden="false" customHeight="false" outlineLevel="0" collapsed="false">
      <c r="D304" s="10"/>
      <c r="E304" s="10"/>
      <c r="F304" s="10"/>
    </row>
    <row r="305" customFormat="false" ht="14.25" hidden="false" customHeight="false" outlineLevel="0" collapsed="false">
      <c r="D305" s="10"/>
      <c r="E305" s="10"/>
      <c r="F305" s="10"/>
    </row>
    <row r="306" customFormat="false" ht="14.25" hidden="false" customHeight="false" outlineLevel="0" collapsed="false">
      <c r="D306" s="10"/>
      <c r="E306" s="10"/>
      <c r="F306" s="10"/>
    </row>
    <row r="307" customFormat="false" ht="14.25" hidden="false" customHeight="false" outlineLevel="0" collapsed="false">
      <c r="D307" s="10"/>
      <c r="E307" s="10"/>
      <c r="F307" s="10"/>
    </row>
    <row r="308" customFormat="false" ht="14.25" hidden="false" customHeight="false" outlineLevel="0" collapsed="false">
      <c r="D308" s="10"/>
      <c r="E308" s="10"/>
      <c r="F308" s="10"/>
    </row>
    <row r="309" customFormat="false" ht="14.25" hidden="false" customHeight="false" outlineLevel="0" collapsed="false">
      <c r="D309" s="10"/>
      <c r="E309" s="10"/>
      <c r="F309" s="10"/>
    </row>
    <row r="310" customFormat="false" ht="14.25" hidden="false" customHeight="false" outlineLevel="0" collapsed="false">
      <c r="D310" s="10"/>
      <c r="E310" s="10"/>
      <c r="F310" s="10"/>
    </row>
    <row r="311" customFormat="false" ht="14.25" hidden="false" customHeight="false" outlineLevel="0" collapsed="false">
      <c r="D311" s="10"/>
      <c r="E311" s="10"/>
      <c r="F311" s="10"/>
    </row>
    <row r="312" customFormat="false" ht="14.25" hidden="false" customHeight="false" outlineLevel="0" collapsed="false">
      <c r="D312" s="10"/>
      <c r="E312" s="10"/>
      <c r="F312" s="10"/>
    </row>
    <row r="313" customFormat="false" ht="14.25" hidden="false" customHeight="false" outlineLevel="0" collapsed="false">
      <c r="D313" s="10"/>
      <c r="E313" s="10"/>
      <c r="F313" s="10"/>
    </row>
    <row r="314" customFormat="false" ht="14.25" hidden="false" customHeight="false" outlineLevel="0" collapsed="false">
      <c r="D314" s="10"/>
      <c r="E314" s="10"/>
      <c r="F314" s="10"/>
    </row>
    <row r="315" customFormat="false" ht="14.25" hidden="false" customHeight="false" outlineLevel="0" collapsed="false">
      <c r="D315" s="10"/>
      <c r="E315" s="10"/>
      <c r="F315" s="10"/>
    </row>
    <row r="316" customFormat="false" ht="14.25" hidden="false" customHeight="false" outlineLevel="0" collapsed="false">
      <c r="D316" s="10"/>
      <c r="E316" s="10"/>
      <c r="F316" s="10"/>
    </row>
    <row r="317" customFormat="false" ht="14.25" hidden="false" customHeight="false" outlineLevel="0" collapsed="false">
      <c r="D317" s="10"/>
      <c r="E317" s="10"/>
      <c r="F317" s="10"/>
    </row>
    <row r="318" customFormat="false" ht="14.25" hidden="false" customHeight="false" outlineLevel="0" collapsed="false">
      <c r="D318" s="10"/>
      <c r="E318" s="10"/>
      <c r="F318" s="10"/>
    </row>
    <row r="319" customFormat="false" ht="14.25" hidden="false" customHeight="false" outlineLevel="0" collapsed="false">
      <c r="D319" s="10"/>
      <c r="E319" s="10"/>
      <c r="F319" s="10"/>
    </row>
    <row r="320" customFormat="false" ht="14.25" hidden="false" customHeight="false" outlineLevel="0" collapsed="false">
      <c r="D320" s="10"/>
      <c r="E320" s="10"/>
      <c r="F320" s="10"/>
    </row>
    <row r="321" customFormat="false" ht="14.25" hidden="false" customHeight="false" outlineLevel="0" collapsed="false">
      <c r="D321" s="10"/>
      <c r="E321" s="10"/>
      <c r="F321" s="10"/>
    </row>
    <row r="322" customFormat="false" ht="14.25" hidden="false" customHeight="false" outlineLevel="0" collapsed="false">
      <c r="D322" s="10"/>
      <c r="E322" s="10"/>
      <c r="F322" s="10"/>
    </row>
    <row r="323" customFormat="false" ht="14.25" hidden="false" customHeight="false" outlineLevel="0" collapsed="false">
      <c r="D323" s="10"/>
      <c r="E323" s="10"/>
      <c r="F323" s="10"/>
    </row>
    <row r="324" customFormat="false" ht="14.25" hidden="false" customHeight="false" outlineLevel="0" collapsed="false">
      <c r="D324" s="10"/>
      <c r="E324" s="10"/>
      <c r="F324" s="10"/>
    </row>
    <row r="325" customFormat="false" ht="14.25" hidden="false" customHeight="false" outlineLevel="0" collapsed="false">
      <c r="D325" s="10"/>
      <c r="E325" s="10"/>
      <c r="F325" s="10"/>
    </row>
    <row r="326" customFormat="false" ht="14.25" hidden="false" customHeight="false" outlineLevel="0" collapsed="false">
      <c r="D326" s="10"/>
      <c r="E326" s="10"/>
      <c r="F326" s="10"/>
    </row>
    <row r="327" customFormat="false" ht="14.25" hidden="false" customHeight="false" outlineLevel="0" collapsed="false">
      <c r="D327" s="10"/>
      <c r="E327" s="10"/>
      <c r="F327" s="10"/>
    </row>
    <row r="328" customFormat="false" ht="14.25" hidden="false" customHeight="false" outlineLevel="0" collapsed="false">
      <c r="D328" s="10"/>
      <c r="E328" s="10"/>
      <c r="F328" s="10"/>
    </row>
    <row r="329" customFormat="false" ht="14.25" hidden="false" customHeight="false" outlineLevel="0" collapsed="false">
      <c r="D329" s="10"/>
      <c r="E329" s="10"/>
      <c r="F329" s="10"/>
    </row>
    <row r="330" customFormat="false" ht="14.25" hidden="false" customHeight="false" outlineLevel="0" collapsed="false">
      <c r="D330" s="10"/>
      <c r="E330" s="10"/>
      <c r="F330" s="10"/>
    </row>
    <row r="331" customFormat="false" ht="14.25" hidden="false" customHeight="false" outlineLevel="0" collapsed="false">
      <c r="D331" s="10"/>
      <c r="E331" s="10"/>
      <c r="F331" s="10"/>
    </row>
    <row r="332" customFormat="false" ht="14.25" hidden="false" customHeight="false" outlineLevel="0" collapsed="false">
      <c r="D332" s="10"/>
      <c r="E332" s="10"/>
      <c r="F332" s="10"/>
    </row>
    <row r="333" customFormat="false" ht="14.25" hidden="false" customHeight="false" outlineLevel="0" collapsed="false">
      <c r="D333" s="10"/>
      <c r="E333" s="10"/>
      <c r="F333" s="10"/>
    </row>
    <row r="334" customFormat="false" ht="14.25" hidden="false" customHeight="false" outlineLevel="0" collapsed="false">
      <c r="D334" s="10"/>
      <c r="E334" s="10"/>
      <c r="F334" s="10"/>
    </row>
    <row r="335" customFormat="false" ht="14.25" hidden="false" customHeight="false" outlineLevel="0" collapsed="false">
      <c r="D335" s="10"/>
      <c r="E335" s="10"/>
      <c r="F335" s="10"/>
    </row>
    <row r="336" customFormat="false" ht="14.25" hidden="false" customHeight="false" outlineLevel="0" collapsed="false">
      <c r="D336" s="10"/>
      <c r="E336" s="10"/>
      <c r="F336" s="10"/>
    </row>
    <row r="337" customFormat="false" ht="14.25" hidden="false" customHeight="false" outlineLevel="0" collapsed="false">
      <c r="D337" s="10"/>
      <c r="E337" s="10"/>
      <c r="F337" s="10"/>
    </row>
    <row r="338" customFormat="false" ht="14.25" hidden="false" customHeight="false" outlineLevel="0" collapsed="false">
      <c r="D338" s="10"/>
      <c r="E338" s="10"/>
      <c r="F338" s="10"/>
    </row>
    <row r="339" customFormat="false" ht="14.25" hidden="false" customHeight="false" outlineLevel="0" collapsed="false">
      <c r="D339" s="10"/>
      <c r="E339" s="10"/>
      <c r="F339" s="10"/>
    </row>
    <row r="340" customFormat="false" ht="14.25" hidden="false" customHeight="false" outlineLevel="0" collapsed="false">
      <c r="D340" s="11"/>
      <c r="E340" s="11"/>
      <c r="F340" s="12"/>
    </row>
    <row r="341" customFormat="false" ht="14.25" hidden="false" customHeight="false" outlineLevel="0" collapsed="false">
      <c r="D341" s="11"/>
      <c r="E341" s="11"/>
      <c r="F341" s="12"/>
    </row>
    <row r="342" customFormat="false" ht="14.25" hidden="false" customHeight="false" outlineLevel="0" collapsed="false">
      <c r="D342" s="11"/>
      <c r="E342" s="11"/>
      <c r="F342" s="12"/>
    </row>
    <row r="343" customFormat="false" ht="14.25" hidden="false" customHeight="false" outlineLevel="0" collapsed="false">
      <c r="D343" s="11"/>
      <c r="E343" s="11"/>
      <c r="F343" s="12"/>
    </row>
    <row r="344" customFormat="false" ht="14.25" hidden="false" customHeight="false" outlineLevel="0" collapsed="false">
      <c r="D344" s="11"/>
      <c r="E344" s="11"/>
      <c r="F344" s="12"/>
    </row>
    <row r="345" customFormat="false" ht="14.25" hidden="false" customHeight="false" outlineLevel="0" collapsed="false">
      <c r="D345" s="11"/>
      <c r="E345" s="11"/>
      <c r="F345" s="12"/>
    </row>
    <row r="346" customFormat="false" ht="14.25" hidden="false" customHeight="false" outlineLevel="0" collapsed="false">
      <c r="D346" s="11"/>
      <c r="E346" s="11"/>
      <c r="F346" s="12"/>
    </row>
    <row r="347" customFormat="false" ht="14.25" hidden="false" customHeight="false" outlineLevel="0" collapsed="false">
      <c r="D347" s="11"/>
      <c r="E347" s="11"/>
      <c r="F347" s="12"/>
    </row>
    <row r="348" customFormat="false" ht="14.25" hidden="false" customHeight="false" outlineLevel="0" collapsed="false">
      <c r="D348" s="11"/>
      <c r="E348" s="11"/>
      <c r="F348" s="12"/>
    </row>
    <row r="349" customFormat="false" ht="14.25" hidden="false" customHeight="false" outlineLevel="0" collapsed="false">
      <c r="D349" s="11"/>
      <c r="E349" s="11"/>
      <c r="F349" s="12"/>
    </row>
    <row r="350" customFormat="false" ht="14.25" hidden="false" customHeight="false" outlineLevel="0" collapsed="false">
      <c r="D350" s="11"/>
      <c r="E350" s="11"/>
      <c r="F350" s="12"/>
    </row>
    <row r="351" customFormat="false" ht="14.25" hidden="false" customHeight="false" outlineLevel="0" collapsed="false">
      <c r="D351" s="11"/>
      <c r="E351" s="11"/>
      <c r="F351" s="12"/>
    </row>
    <row r="352" customFormat="false" ht="14.25" hidden="false" customHeight="false" outlineLevel="0" collapsed="false">
      <c r="D352" s="11"/>
      <c r="E352" s="11"/>
      <c r="F352" s="12"/>
    </row>
    <row r="353" customFormat="false" ht="14.25" hidden="false" customHeight="false" outlineLevel="0" collapsed="false">
      <c r="D353" s="11"/>
      <c r="E353" s="11"/>
      <c r="F353" s="12"/>
    </row>
    <row r="354" customFormat="false" ht="14.25" hidden="false" customHeight="false" outlineLevel="0" collapsed="false">
      <c r="D354" s="11"/>
      <c r="E354" s="11"/>
      <c r="F354" s="12"/>
    </row>
    <row r="355" customFormat="false" ht="14.25" hidden="false" customHeight="false" outlineLevel="0" collapsed="false">
      <c r="D355" s="11"/>
      <c r="E355" s="11"/>
      <c r="F355" s="12"/>
    </row>
    <row r="356" customFormat="false" ht="14.25" hidden="false" customHeight="false" outlineLevel="0" collapsed="false">
      <c r="D356" s="11"/>
      <c r="E356" s="11"/>
      <c r="F356" s="12"/>
    </row>
    <row r="357" customFormat="false" ht="14.25" hidden="false" customHeight="false" outlineLevel="0" collapsed="false">
      <c r="D357" s="11"/>
      <c r="E357" s="11"/>
      <c r="F357" s="12"/>
    </row>
    <row r="358" customFormat="false" ht="14.25" hidden="false" customHeight="false" outlineLevel="0" collapsed="false">
      <c r="D358" s="11"/>
      <c r="E358" s="11"/>
      <c r="F358" s="12"/>
    </row>
    <row r="359" customFormat="false" ht="14.25" hidden="false" customHeight="false" outlineLevel="0" collapsed="false">
      <c r="D359" s="11"/>
      <c r="E359" s="11"/>
      <c r="F359" s="12"/>
    </row>
    <row r="360" customFormat="false" ht="14.25" hidden="false" customHeight="false" outlineLevel="0" collapsed="false">
      <c r="D360" s="11"/>
      <c r="E360" s="11"/>
      <c r="F360" s="12"/>
    </row>
    <row r="361" customFormat="false" ht="14.25" hidden="false" customHeight="false" outlineLevel="0" collapsed="false">
      <c r="D361" s="11"/>
      <c r="E361" s="11"/>
      <c r="F361" s="12"/>
    </row>
    <row r="362" customFormat="false" ht="14.25" hidden="false" customHeight="false" outlineLevel="0" collapsed="false">
      <c r="D362" s="11"/>
      <c r="E362" s="11"/>
      <c r="F362" s="12"/>
    </row>
    <row r="363" customFormat="false" ht="14.25" hidden="false" customHeight="false" outlineLevel="0" collapsed="false">
      <c r="D363" s="11"/>
      <c r="E363" s="11"/>
      <c r="F363" s="12"/>
    </row>
    <row r="364" customFormat="false" ht="14.25" hidden="false" customHeight="false" outlineLevel="0" collapsed="false">
      <c r="D364" s="11"/>
      <c r="E364" s="11"/>
      <c r="F364" s="12"/>
    </row>
    <row r="365" customFormat="false" ht="14.25" hidden="false" customHeight="false" outlineLevel="0" collapsed="false">
      <c r="D365" s="11"/>
      <c r="E365" s="11"/>
      <c r="F365" s="12"/>
    </row>
    <row r="366" customFormat="false" ht="14.25" hidden="false" customHeight="false" outlineLevel="0" collapsed="false">
      <c r="D366" s="11"/>
      <c r="E366" s="11"/>
      <c r="F366" s="12"/>
    </row>
    <row r="367" customFormat="false" ht="14.25" hidden="false" customHeight="false" outlineLevel="0" collapsed="false">
      <c r="D367" s="11"/>
      <c r="E367" s="11"/>
      <c r="F367" s="12"/>
    </row>
    <row r="368" customFormat="false" ht="14.25" hidden="false" customHeight="false" outlineLevel="0" collapsed="false">
      <c r="D368" s="11"/>
      <c r="E368" s="11"/>
      <c r="F368" s="12"/>
    </row>
    <row r="369" customFormat="false" ht="14.25" hidden="false" customHeight="false" outlineLevel="0" collapsed="false">
      <c r="D369" s="11"/>
      <c r="E369" s="11"/>
      <c r="F369" s="12"/>
    </row>
    <row r="370" customFormat="false" ht="14.25" hidden="false" customHeight="false" outlineLevel="0" collapsed="false">
      <c r="D370" s="11"/>
      <c r="E370" s="11"/>
      <c r="F370" s="12"/>
    </row>
    <row r="371" customFormat="false" ht="14.25" hidden="false" customHeight="false" outlineLevel="0" collapsed="false">
      <c r="D371" s="11"/>
      <c r="E371" s="11"/>
      <c r="F371" s="12"/>
    </row>
    <row r="372" customFormat="false" ht="14.25" hidden="false" customHeight="false" outlineLevel="0" collapsed="false">
      <c r="D372" s="11"/>
      <c r="E372" s="11"/>
      <c r="F372" s="12"/>
    </row>
    <row r="373" customFormat="false" ht="14.25" hidden="false" customHeight="false" outlineLevel="0" collapsed="false">
      <c r="D373" s="11"/>
      <c r="E373" s="11"/>
      <c r="F373" s="12"/>
    </row>
    <row r="374" customFormat="false" ht="14.25" hidden="false" customHeight="false" outlineLevel="0" collapsed="false">
      <c r="D374" s="11"/>
      <c r="E374" s="11"/>
      <c r="F374" s="12"/>
    </row>
    <row r="375" customFormat="false" ht="14.25" hidden="false" customHeight="false" outlineLevel="0" collapsed="false">
      <c r="D375" s="11"/>
      <c r="E375" s="11"/>
      <c r="F375" s="12"/>
    </row>
    <row r="376" customFormat="false" ht="14.25" hidden="false" customHeight="false" outlineLevel="0" collapsed="false">
      <c r="D376" s="11"/>
      <c r="E376" s="11"/>
      <c r="F376" s="12"/>
    </row>
    <row r="377" customFormat="false" ht="14.25" hidden="false" customHeight="false" outlineLevel="0" collapsed="false">
      <c r="D377" s="11"/>
      <c r="E377" s="11"/>
      <c r="F377" s="12"/>
    </row>
    <row r="378" customFormat="false" ht="14.25" hidden="false" customHeight="false" outlineLevel="0" collapsed="false">
      <c r="D378" s="11"/>
      <c r="E378" s="11"/>
      <c r="F378" s="12"/>
    </row>
    <row r="379" customFormat="false" ht="14.25" hidden="false" customHeight="false" outlineLevel="0" collapsed="false">
      <c r="D379" s="11"/>
      <c r="E379" s="11"/>
      <c r="F379" s="12"/>
    </row>
    <row r="380" customFormat="false" ht="14.25" hidden="false" customHeight="false" outlineLevel="0" collapsed="false">
      <c r="D380" s="11"/>
      <c r="E380" s="11"/>
      <c r="F380" s="12"/>
    </row>
    <row r="381" customFormat="false" ht="14.25" hidden="false" customHeight="false" outlineLevel="0" collapsed="false">
      <c r="D381" s="11"/>
      <c r="E381" s="11"/>
      <c r="F381" s="12"/>
    </row>
    <row r="382" customFormat="false" ht="14.25" hidden="false" customHeight="false" outlineLevel="0" collapsed="false">
      <c r="D382" s="11"/>
      <c r="E382" s="11"/>
      <c r="F382" s="12"/>
    </row>
    <row r="383" customFormat="false" ht="14.25" hidden="false" customHeight="false" outlineLevel="0" collapsed="false">
      <c r="D383" s="11"/>
      <c r="E383" s="11"/>
      <c r="F383" s="12"/>
    </row>
    <row r="384" customFormat="false" ht="14.25" hidden="false" customHeight="false" outlineLevel="0" collapsed="false">
      <c r="D384" s="11"/>
      <c r="E384" s="11"/>
      <c r="F384" s="12"/>
    </row>
    <row r="385" customFormat="false" ht="14.25" hidden="false" customHeight="false" outlineLevel="0" collapsed="false">
      <c r="D385" s="11"/>
      <c r="E385" s="11"/>
      <c r="F385" s="12"/>
    </row>
    <row r="386" customFormat="false" ht="14.25" hidden="false" customHeight="false" outlineLevel="0" collapsed="false">
      <c r="D386" s="11"/>
      <c r="E386" s="11"/>
      <c r="F386" s="12"/>
    </row>
    <row r="387" customFormat="false" ht="14.25" hidden="false" customHeight="false" outlineLevel="0" collapsed="false">
      <c r="D387" s="11"/>
      <c r="E387" s="11"/>
      <c r="F387" s="12"/>
    </row>
    <row r="388" customFormat="false" ht="14.25" hidden="false" customHeight="false" outlineLevel="0" collapsed="false">
      <c r="D388" s="11"/>
      <c r="E388" s="11"/>
      <c r="F388" s="12"/>
    </row>
    <row r="389" customFormat="false" ht="14.25" hidden="false" customHeight="false" outlineLevel="0" collapsed="false">
      <c r="D389" s="11"/>
      <c r="E389" s="11"/>
      <c r="F389" s="12"/>
    </row>
    <row r="390" customFormat="false" ht="14.25" hidden="false" customHeight="false" outlineLevel="0" collapsed="false">
      <c r="D390" s="11"/>
      <c r="E390" s="11"/>
      <c r="F390" s="12"/>
    </row>
    <row r="391" customFormat="false" ht="14.25" hidden="false" customHeight="false" outlineLevel="0" collapsed="false">
      <c r="D391" s="11"/>
      <c r="E391" s="11"/>
      <c r="F391" s="12"/>
    </row>
    <row r="392" customFormat="false" ht="14.25" hidden="false" customHeight="false" outlineLevel="0" collapsed="false">
      <c r="D392" s="11"/>
      <c r="E392" s="11"/>
      <c r="F392" s="12"/>
    </row>
    <row r="393" customFormat="false" ht="14.25" hidden="false" customHeight="false" outlineLevel="0" collapsed="false">
      <c r="D393" s="11"/>
      <c r="E393" s="11"/>
      <c r="F393" s="12"/>
    </row>
    <row r="394" customFormat="false" ht="14.25" hidden="false" customHeight="false" outlineLevel="0" collapsed="false">
      <c r="D394" s="11"/>
      <c r="E394" s="11"/>
      <c r="F394" s="12"/>
    </row>
    <row r="395" customFormat="false" ht="14.25" hidden="false" customHeight="false" outlineLevel="0" collapsed="false">
      <c r="D395" s="11"/>
      <c r="E395" s="11"/>
      <c r="F395" s="12"/>
    </row>
    <row r="396" customFormat="false" ht="14.25" hidden="false" customHeight="false" outlineLevel="0" collapsed="false">
      <c r="D396" s="11"/>
      <c r="E396" s="11"/>
      <c r="F396" s="12"/>
    </row>
    <row r="397" customFormat="false" ht="14.25" hidden="false" customHeight="false" outlineLevel="0" collapsed="false">
      <c r="D397" s="11"/>
      <c r="E397" s="11"/>
      <c r="F397" s="12"/>
    </row>
    <row r="398" customFormat="false" ht="14.25" hidden="false" customHeight="false" outlineLevel="0" collapsed="false">
      <c r="D398" s="11"/>
      <c r="E398" s="11"/>
      <c r="F398" s="12"/>
    </row>
    <row r="399" customFormat="false" ht="14.25" hidden="false" customHeight="false" outlineLevel="0" collapsed="false">
      <c r="D399" s="11"/>
      <c r="E399" s="11"/>
      <c r="F399" s="12"/>
    </row>
    <row r="400" customFormat="false" ht="14.25" hidden="false" customHeight="false" outlineLevel="0" collapsed="false">
      <c r="D400" s="11"/>
      <c r="E400" s="11"/>
      <c r="F400" s="12"/>
    </row>
    <row r="401" customFormat="false" ht="14.25" hidden="false" customHeight="false" outlineLevel="0" collapsed="false">
      <c r="D401" s="11"/>
      <c r="E401" s="11"/>
      <c r="F401" s="12"/>
    </row>
    <row r="402" customFormat="false" ht="14.25" hidden="false" customHeight="false" outlineLevel="0" collapsed="false">
      <c r="D402" s="11"/>
      <c r="E402" s="11"/>
      <c r="F402" s="12"/>
    </row>
    <row r="403" customFormat="false" ht="14.25" hidden="false" customHeight="false" outlineLevel="0" collapsed="false">
      <c r="D403" s="11"/>
      <c r="E403" s="11"/>
      <c r="F403" s="12"/>
    </row>
    <row r="404" customFormat="false" ht="14.25" hidden="false" customHeight="false" outlineLevel="0" collapsed="false">
      <c r="D404" s="11"/>
      <c r="E404" s="11"/>
      <c r="F404" s="12"/>
    </row>
    <row r="405" customFormat="false" ht="14.25" hidden="false" customHeight="false" outlineLevel="0" collapsed="false">
      <c r="D405" s="11"/>
      <c r="E405" s="11"/>
      <c r="F405" s="12"/>
    </row>
    <row r="406" customFormat="false" ht="14.25" hidden="false" customHeight="false" outlineLevel="0" collapsed="false">
      <c r="D406" s="11"/>
      <c r="E406" s="11"/>
      <c r="F406" s="12"/>
    </row>
    <row r="407" customFormat="false" ht="14.25" hidden="false" customHeight="false" outlineLevel="0" collapsed="false">
      <c r="D407" s="11"/>
      <c r="E407" s="11"/>
      <c r="F407" s="12"/>
    </row>
    <row r="408" customFormat="false" ht="14.25" hidden="false" customHeight="false" outlineLevel="0" collapsed="false">
      <c r="D408" s="11"/>
      <c r="E408" s="11"/>
      <c r="F408" s="12"/>
    </row>
    <row r="409" customFormat="false" ht="14.25" hidden="false" customHeight="false" outlineLevel="0" collapsed="false">
      <c r="D409" s="11"/>
      <c r="E409" s="11"/>
      <c r="F409" s="12"/>
    </row>
    <row r="410" customFormat="false" ht="14.25" hidden="false" customHeight="false" outlineLevel="0" collapsed="false">
      <c r="D410" s="11"/>
      <c r="E410" s="11"/>
      <c r="F410" s="12"/>
    </row>
    <row r="411" customFormat="false" ht="14.25" hidden="false" customHeight="false" outlineLevel="0" collapsed="false">
      <c r="D411" s="11"/>
      <c r="E411" s="11"/>
      <c r="F411" s="12"/>
    </row>
    <row r="412" customFormat="false" ht="14.25" hidden="false" customHeight="false" outlineLevel="0" collapsed="false">
      <c r="D412" s="11"/>
      <c r="E412" s="11"/>
      <c r="F412" s="12"/>
    </row>
    <row r="413" customFormat="false" ht="14.25" hidden="false" customHeight="false" outlineLevel="0" collapsed="false">
      <c r="D413" s="11"/>
      <c r="E413" s="11"/>
      <c r="F413" s="12"/>
    </row>
    <row r="414" customFormat="false" ht="14.25" hidden="false" customHeight="false" outlineLevel="0" collapsed="false">
      <c r="D414" s="11"/>
      <c r="E414" s="11"/>
      <c r="F414" s="12"/>
    </row>
    <row r="415" customFormat="false" ht="14.25" hidden="false" customHeight="false" outlineLevel="0" collapsed="false">
      <c r="D415" s="11"/>
      <c r="E415" s="11"/>
      <c r="F415" s="12"/>
    </row>
    <row r="416" customFormat="false" ht="14.25" hidden="false" customHeight="false" outlineLevel="0" collapsed="false">
      <c r="D416" s="11"/>
      <c r="E416" s="11"/>
      <c r="F416" s="12"/>
    </row>
    <row r="417" customFormat="false" ht="14.25" hidden="false" customHeight="false" outlineLevel="0" collapsed="false">
      <c r="D417" s="11"/>
      <c r="E417" s="11"/>
      <c r="F417" s="12"/>
    </row>
    <row r="418" customFormat="false" ht="14.25" hidden="false" customHeight="false" outlineLevel="0" collapsed="false">
      <c r="D418" s="11"/>
      <c r="E418" s="11"/>
      <c r="F418" s="12"/>
    </row>
    <row r="419" customFormat="false" ht="14.25" hidden="false" customHeight="false" outlineLevel="0" collapsed="false">
      <c r="D419" s="11"/>
      <c r="E419" s="11"/>
      <c r="F419" s="12"/>
    </row>
    <row r="420" customFormat="false" ht="14.25" hidden="false" customHeight="false" outlineLevel="0" collapsed="false">
      <c r="D420" s="11"/>
      <c r="E420" s="11"/>
      <c r="F420" s="12"/>
    </row>
    <row r="421" customFormat="false" ht="14.25" hidden="false" customHeight="false" outlineLevel="0" collapsed="false">
      <c r="D421" s="11"/>
      <c r="E421" s="11"/>
      <c r="F421" s="12"/>
    </row>
    <row r="422" customFormat="false" ht="14.25" hidden="false" customHeight="false" outlineLevel="0" collapsed="false">
      <c r="D422" s="11"/>
      <c r="E422" s="11"/>
      <c r="F422" s="12"/>
    </row>
    <row r="423" customFormat="false" ht="14.25" hidden="false" customHeight="false" outlineLevel="0" collapsed="false">
      <c r="D423" s="11"/>
      <c r="E423" s="11"/>
      <c r="F423" s="12"/>
    </row>
    <row r="424" customFormat="false" ht="14.25" hidden="false" customHeight="false" outlineLevel="0" collapsed="false">
      <c r="D424" s="11"/>
      <c r="E424" s="11"/>
      <c r="F424" s="12"/>
    </row>
    <row r="425" customFormat="false" ht="14.25" hidden="false" customHeight="false" outlineLevel="0" collapsed="false">
      <c r="D425" s="11"/>
      <c r="E425" s="11"/>
      <c r="F425" s="12"/>
    </row>
    <row r="426" customFormat="false" ht="14.25" hidden="false" customHeight="false" outlineLevel="0" collapsed="false">
      <c r="D426" s="11"/>
      <c r="E426" s="11"/>
      <c r="F426" s="12"/>
    </row>
    <row r="427" customFormat="false" ht="14.25" hidden="false" customHeight="false" outlineLevel="0" collapsed="false">
      <c r="D427" s="11"/>
      <c r="E427" s="11"/>
      <c r="F427" s="12"/>
    </row>
    <row r="428" customFormat="false" ht="14.25" hidden="false" customHeight="false" outlineLevel="0" collapsed="false">
      <c r="D428" s="11"/>
      <c r="E428" s="11"/>
      <c r="F428" s="12"/>
    </row>
    <row r="429" customFormat="false" ht="14.25" hidden="false" customHeight="false" outlineLevel="0" collapsed="false">
      <c r="D429" s="11"/>
      <c r="E429" s="11"/>
      <c r="F429" s="12"/>
    </row>
    <row r="430" customFormat="false" ht="14.25" hidden="false" customHeight="false" outlineLevel="0" collapsed="false">
      <c r="D430" s="11"/>
      <c r="E430" s="11"/>
      <c r="F430" s="12"/>
    </row>
    <row r="431" customFormat="false" ht="14.25" hidden="false" customHeight="false" outlineLevel="0" collapsed="false">
      <c r="D431" s="11"/>
      <c r="E431" s="11"/>
      <c r="F431" s="12"/>
    </row>
    <row r="432" customFormat="false" ht="14.25" hidden="false" customHeight="false" outlineLevel="0" collapsed="false">
      <c r="D432" s="11"/>
      <c r="E432" s="11"/>
      <c r="F432" s="12"/>
    </row>
    <row r="433" customFormat="false" ht="14.25" hidden="false" customHeight="false" outlineLevel="0" collapsed="false">
      <c r="D433" s="11"/>
      <c r="E433" s="11"/>
      <c r="F433" s="12"/>
    </row>
    <row r="434" customFormat="false" ht="14.25" hidden="false" customHeight="false" outlineLevel="0" collapsed="false">
      <c r="D434" s="11"/>
      <c r="E434" s="11"/>
      <c r="F434" s="12"/>
    </row>
    <row r="435" customFormat="false" ht="14.25" hidden="false" customHeight="false" outlineLevel="0" collapsed="false">
      <c r="D435" s="11"/>
      <c r="E435" s="11"/>
      <c r="F435" s="12"/>
    </row>
    <row r="436" customFormat="false" ht="14.25" hidden="false" customHeight="false" outlineLevel="0" collapsed="false">
      <c r="D436" s="11"/>
      <c r="E436" s="11"/>
      <c r="F436" s="12"/>
    </row>
    <row r="437" customFormat="false" ht="14.25" hidden="false" customHeight="false" outlineLevel="0" collapsed="false">
      <c r="D437" s="11"/>
      <c r="E437" s="11"/>
      <c r="F437" s="12"/>
    </row>
    <row r="438" customFormat="false" ht="14.25" hidden="false" customHeight="false" outlineLevel="0" collapsed="false">
      <c r="D438" s="11"/>
      <c r="E438" s="11"/>
      <c r="F438" s="12"/>
    </row>
    <row r="439" customFormat="false" ht="14.25" hidden="false" customHeight="false" outlineLevel="0" collapsed="false">
      <c r="D439" s="11"/>
      <c r="E439" s="11"/>
      <c r="F439" s="12"/>
    </row>
    <row r="440" customFormat="false" ht="14.25" hidden="false" customHeight="false" outlineLevel="0" collapsed="false">
      <c r="D440" s="11"/>
      <c r="E440" s="11"/>
      <c r="F440" s="12"/>
    </row>
    <row r="441" customFormat="false" ht="14.25" hidden="false" customHeight="false" outlineLevel="0" collapsed="false">
      <c r="D441" s="11"/>
      <c r="E441" s="11"/>
      <c r="F441" s="12"/>
    </row>
    <row r="442" customFormat="false" ht="14.25" hidden="false" customHeight="false" outlineLevel="0" collapsed="false">
      <c r="D442" s="11"/>
      <c r="E442" s="11"/>
      <c r="F442" s="12"/>
    </row>
    <row r="443" customFormat="false" ht="14.25" hidden="false" customHeight="false" outlineLevel="0" collapsed="false">
      <c r="D443" s="11"/>
      <c r="E443" s="11"/>
      <c r="F443" s="12"/>
    </row>
    <row r="444" customFormat="false" ht="14.25" hidden="false" customHeight="false" outlineLevel="0" collapsed="false">
      <c r="D444" s="11"/>
      <c r="E444" s="11"/>
      <c r="F444" s="12"/>
    </row>
    <row r="445" customFormat="false" ht="14.25" hidden="false" customHeight="false" outlineLevel="0" collapsed="false">
      <c r="D445" s="11"/>
      <c r="E445" s="11"/>
      <c r="F445" s="12"/>
    </row>
    <row r="446" customFormat="false" ht="14.25" hidden="false" customHeight="false" outlineLevel="0" collapsed="false">
      <c r="D446" s="11"/>
      <c r="E446" s="11"/>
      <c r="F446" s="12"/>
    </row>
    <row r="447" customFormat="false" ht="14.25" hidden="false" customHeight="false" outlineLevel="0" collapsed="false">
      <c r="D447" s="11"/>
      <c r="E447" s="11"/>
      <c r="F447" s="12"/>
    </row>
    <row r="448" customFormat="false" ht="14.25" hidden="false" customHeight="false" outlineLevel="0" collapsed="false">
      <c r="D448" s="11"/>
      <c r="E448" s="11"/>
      <c r="F448" s="12"/>
    </row>
    <row r="449" customFormat="false" ht="14.25" hidden="false" customHeight="false" outlineLevel="0" collapsed="false">
      <c r="D449" s="11"/>
      <c r="E449" s="11"/>
      <c r="F449" s="12"/>
    </row>
    <row r="450" customFormat="false" ht="14.25" hidden="false" customHeight="false" outlineLevel="0" collapsed="false">
      <c r="D450" s="11"/>
      <c r="E450" s="11"/>
      <c r="F450" s="12"/>
    </row>
    <row r="451" customFormat="false" ht="14.25" hidden="false" customHeight="false" outlineLevel="0" collapsed="false">
      <c r="D451" s="11"/>
      <c r="E451" s="11"/>
      <c r="F451" s="12"/>
    </row>
    <row r="452" customFormat="false" ht="14.25" hidden="false" customHeight="false" outlineLevel="0" collapsed="false">
      <c r="D452" s="11"/>
      <c r="E452" s="11"/>
      <c r="F452" s="12"/>
    </row>
    <row r="453" customFormat="false" ht="14.25" hidden="false" customHeight="false" outlineLevel="0" collapsed="false">
      <c r="D453" s="11"/>
      <c r="E453" s="11"/>
      <c r="F453" s="12"/>
    </row>
    <row r="454" customFormat="false" ht="14.25" hidden="false" customHeight="false" outlineLevel="0" collapsed="false">
      <c r="D454" s="11"/>
      <c r="E454" s="11"/>
      <c r="F454" s="12"/>
    </row>
    <row r="455" customFormat="false" ht="14.25" hidden="false" customHeight="false" outlineLevel="0" collapsed="false">
      <c r="D455" s="11"/>
      <c r="E455" s="11"/>
      <c r="F455" s="12"/>
    </row>
    <row r="456" customFormat="false" ht="14.25" hidden="false" customHeight="false" outlineLevel="0" collapsed="false">
      <c r="D456" s="11"/>
      <c r="E456" s="11"/>
      <c r="F456" s="12"/>
    </row>
    <row r="457" customFormat="false" ht="14.25" hidden="false" customHeight="false" outlineLevel="0" collapsed="false">
      <c r="D457" s="11"/>
      <c r="E457" s="11"/>
      <c r="F457" s="12"/>
    </row>
    <row r="458" customFormat="false" ht="14.25" hidden="false" customHeight="false" outlineLevel="0" collapsed="false">
      <c r="D458" s="11"/>
      <c r="E458" s="11"/>
      <c r="F458" s="12"/>
    </row>
    <row r="459" customFormat="false" ht="14.25" hidden="false" customHeight="false" outlineLevel="0" collapsed="false">
      <c r="D459" s="11"/>
      <c r="E459" s="11"/>
      <c r="F459" s="12"/>
    </row>
    <row r="460" customFormat="false" ht="14.25" hidden="false" customHeight="false" outlineLevel="0" collapsed="false">
      <c r="D460" s="11"/>
      <c r="E460" s="11"/>
      <c r="F460" s="12"/>
    </row>
    <row r="461" customFormat="false" ht="14.25" hidden="false" customHeight="false" outlineLevel="0" collapsed="false">
      <c r="D461" s="11"/>
      <c r="E461" s="11"/>
      <c r="F461" s="12"/>
    </row>
    <row r="462" customFormat="false" ht="14.25" hidden="false" customHeight="false" outlineLevel="0" collapsed="false">
      <c r="D462" s="11"/>
      <c r="E462" s="11"/>
      <c r="F462" s="12"/>
    </row>
    <row r="463" customFormat="false" ht="14.25" hidden="false" customHeight="false" outlineLevel="0" collapsed="false">
      <c r="D463" s="11"/>
      <c r="E463" s="11"/>
      <c r="F463" s="12"/>
    </row>
    <row r="464" customFormat="false" ht="14.25" hidden="false" customHeight="false" outlineLevel="0" collapsed="false">
      <c r="D464" s="11"/>
      <c r="E464" s="11"/>
      <c r="F464" s="12"/>
    </row>
    <row r="465" customFormat="false" ht="14.25" hidden="false" customHeight="false" outlineLevel="0" collapsed="false">
      <c r="D465" s="11"/>
      <c r="E465" s="11"/>
      <c r="F465" s="12"/>
    </row>
    <row r="466" customFormat="false" ht="14.25" hidden="false" customHeight="false" outlineLevel="0" collapsed="false">
      <c r="D466" s="11"/>
      <c r="E466" s="11"/>
      <c r="F466" s="12"/>
    </row>
    <row r="467" customFormat="false" ht="14.25" hidden="false" customHeight="false" outlineLevel="0" collapsed="false">
      <c r="D467" s="11"/>
      <c r="E467" s="11"/>
      <c r="F467" s="12"/>
    </row>
    <row r="468" customFormat="false" ht="14.25" hidden="false" customHeight="false" outlineLevel="0" collapsed="false">
      <c r="D468" s="11"/>
      <c r="E468" s="11"/>
      <c r="F468" s="12"/>
    </row>
    <row r="469" customFormat="false" ht="14.25" hidden="false" customHeight="false" outlineLevel="0" collapsed="false">
      <c r="D469" s="11"/>
      <c r="E469" s="11"/>
      <c r="F469" s="12"/>
    </row>
    <row r="470" customFormat="false" ht="14.25" hidden="false" customHeight="false" outlineLevel="0" collapsed="false">
      <c r="D470" s="11"/>
      <c r="E470" s="11"/>
      <c r="F470" s="12"/>
    </row>
    <row r="471" customFormat="false" ht="14.25" hidden="false" customHeight="false" outlineLevel="0" collapsed="false">
      <c r="D471" s="11"/>
      <c r="E471" s="11"/>
      <c r="F471" s="12"/>
    </row>
    <row r="472" customFormat="false" ht="14.25" hidden="false" customHeight="false" outlineLevel="0" collapsed="false">
      <c r="D472" s="11"/>
      <c r="E472" s="11"/>
      <c r="F472" s="12"/>
    </row>
    <row r="473" customFormat="false" ht="14.25" hidden="false" customHeight="false" outlineLevel="0" collapsed="false">
      <c r="D473" s="11"/>
      <c r="E473" s="11"/>
      <c r="F473" s="12"/>
    </row>
    <row r="474" customFormat="false" ht="14.25" hidden="false" customHeight="false" outlineLevel="0" collapsed="false">
      <c r="D474" s="11"/>
      <c r="E474" s="11"/>
      <c r="F474" s="12"/>
    </row>
    <row r="475" customFormat="false" ht="14.25" hidden="false" customHeight="false" outlineLevel="0" collapsed="false">
      <c r="D475" s="11"/>
      <c r="E475" s="11"/>
      <c r="F475" s="12"/>
    </row>
    <row r="476" customFormat="false" ht="14.25" hidden="false" customHeight="false" outlineLevel="0" collapsed="false">
      <c r="D476" s="11"/>
      <c r="E476" s="11"/>
      <c r="F476" s="12"/>
    </row>
    <row r="477" customFormat="false" ht="14.25" hidden="false" customHeight="false" outlineLevel="0" collapsed="false">
      <c r="D477" s="11"/>
      <c r="E477" s="11"/>
      <c r="F477" s="12"/>
    </row>
    <row r="478" customFormat="false" ht="14.25" hidden="false" customHeight="false" outlineLevel="0" collapsed="false">
      <c r="D478" s="11"/>
      <c r="E478" s="11"/>
      <c r="F478" s="12"/>
    </row>
    <row r="479" customFormat="false" ht="14.25" hidden="false" customHeight="false" outlineLevel="0" collapsed="false">
      <c r="D479" s="11"/>
      <c r="E479" s="11"/>
      <c r="F479" s="12"/>
    </row>
    <row r="480" customFormat="false" ht="14.25" hidden="false" customHeight="false" outlineLevel="0" collapsed="false">
      <c r="D480" s="11"/>
      <c r="E480" s="11"/>
      <c r="F480" s="12"/>
    </row>
    <row r="481" customFormat="false" ht="14.25" hidden="false" customHeight="false" outlineLevel="0" collapsed="false">
      <c r="D481" s="11"/>
      <c r="E481" s="11"/>
      <c r="F481" s="12"/>
    </row>
    <row r="482" customFormat="false" ht="14.25" hidden="false" customHeight="false" outlineLevel="0" collapsed="false">
      <c r="D482" s="11"/>
      <c r="E482" s="11"/>
      <c r="F482" s="12"/>
    </row>
    <row r="483" customFormat="false" ht="14.25" hidden="false" customHeight="false" outlineLevel="0" collapsed="false">
      <c r="D483" s="11"/>
      <c r="E483" s="11"/>
      <c r="F483" s="12"/>
    </row>
    <row r="484" customFormat="false" ht="14.25" hidden="false" customHeight="false" outlineLevel="0" collapsed="false">
      <c r="D484" s="11"/>
      <c r="E484" s="11"/>
      <c r="F484" s="12"/>
    </row>
    <row r="485" customFormat="false" ht="14.25" hidden="false" customHeight="false" outlineLevel="0" collapsed="false">
      <c r="D485" s="11"/>
      <c r="E485" s="11"/>
      <c r="F485" s="12"/>
    </row>
    <row r="486" customFormat="false" ht="14.25" hidden="false" customHeight="false" outlineLevel="0" collapsed="false">
      <c r="D486" s="11"/>
      <c r="E486" s="11"/>
      <c r="F486" s="12"/>
    </row>
    <row r="487" customFormat="false" ht="14.25" hidden="false" customHeight="false" outlineLevel="0" collapsed="false">
      <c r="D487" s="11"/>
      <c r="E487" s="11"/>
      <c r="F487" s="12"/>
    </row>
    <row r="488" customFormat="false" ht="14.25" hidden="false" customHeight="false" outlineLevel="0" collapsed="false">
      <c r="D488" s="11"/>
      <c r="E488" s="11"/>
      <c r="F488" s="12"/>
    </row>
    <row r="489" customFormat="false" ht="14.25" hidden="false" customHeight="false" outlineLevel="0" collapsed="false">
      <c r="D489" s="11"/>
      <c r="E489" s="11"/>
      <c r="F489" s="12"/>
    </row>
    <row r="490" customFormat="false" ht="14.25" hidden="false" customHeight="false" outlineLevel="0" collapsed="false">
      <c r="D490" s="11"/>
      <c r="E490" s="11"/>
      <c r="F490" s="12"/>
    </row>
    <row r="491" customFormat="false" ht="14.25" hidden="false" customHeight="false" outlineLevel="0" collapsed="false">
      <c r="D491" s="11"/>
      <c r="E491" s="11"/>
      <c r="F491" s="12"/>
    </row>
    <row r="492" customFormat="false" ht="14.25" hidden="false" customHeight="false" outlineLevel="0" collapsed="false">
      <c r="D492" s="11"/>
      <c r="E492" s="11"/>
      <c r="F492" s="12"/>
    </row>
    <row r="493" customFormat="false" ht="14.25" hidden="false" customHeight="false" outlineLevel="0" collapsed="false">
      <c r="D493" s="11"/>
      <c r="E493" s="11"/>
      <c r="F493" s="12"/>
    </row>
    <row r="494" customFormat="false" ht="14.25" hidden="false" customHeight="false" outlineLevel="0" collapsed="false">
      <c r="D494" s="11"/>
      <c r="E494" s="11"/>
      <c r="F494" s="12"/>
    </row>
    <row r="495" customFormat="false" ht="14.25" hidden="false" customHeight="false" outlineLevel="0" collapsed="false">
      <c r="D495" s="11"/>
      <c r="E495" s="11"/>
      <c r="F495" s="12"/>
    </row>
    <row r="496" customFormat="false" ht="14.25" hidden="false" customHeight="false" outlineLevel="0" collapsed="false">
      <c r="D496" s="11"/>
      <c r="E496" s="11"/>
      <c r="F496" s="12"/>
    </row>
    <row r="497" customFormat="false" ht="14.25" hidden="false" customHeight="false" outlineLevel="0" collapsed="false">
      <c r="D497" s="11"/>
      <c r="E497" s="11"/>
      <c r="F497" s="12"/>
    </row>
    <row r="498" customFormat="false" ht="14.25" hidden="false" customHeight="false" outlineLevel="0" collapsed="false">
      <c r="D498" s="11"/>
      <c r="E498" s="11"/>
      <c r="F498" s="12"/>
    </row>
    <row r="499" customFormat="false" ht="14.25" hidden="false" customHeight="false" outlineLevel="0" collapsed="false">
      <c r="D499" s="11"/>
      <c r="E499" s="11"/>
      <c r="F499" s="12"/>
    </row>
    <row r="500" customFormat="false" ht="14.25" hidden="false" customHeight="false" outlineLevel="0" collapsed="false">
      <c r="D500" s="11"/>
      <c r="E500" s="11"/>
      <c r="F500" s="12"/>
    </row>
    <row r="501" customFormat="false" ht="14.25" hidden="false" customHeight="false" outlineLevel="0" collapsed="false">
      <c r="D501" s="11"/>
      <c r="E501" s="11"/>
      <c r="F501" s="12"/>
    </row>
    <row r="502" customFormat="false" ht="14.25" hidden="false" customHeight="false" outlineLevel="0" collapsed="false">
      <c r="D502" s="11"/>
      <c r="E502" s="11"/>
      <c r="F502" s="12"/>
    </row>
    <row r="503" customFormat="false" ht="14.25" hidden="false" customHeight="false" outlineLevel="0" collapsed="false">
      <c r="D503" s="11"/>
      <c r="E503" s="11"/>
      <c r="F503" s="12"/>
    </row>
    <row r="504" customFormat="false" ht="14.25" hidden="false" customHeight="false" outlineLevel="0" collapsed="false">
      <c r="D504" s="11"/>
      <c r="E504" s="11"/>
      <c r="F504" s="12"/>
    </row>
    <row r="505" customFormat="false" ht="14.25" hidden="false" customHeight="false" outlineLevel="0" collapsed="false">
      <c r="D505" s="11"/>
      <c r="E505" s="11"/>
      <c r="F505" s="12"/>
    </row>
    <row r="506" customFormat="false" ht="14.25" hidden="false" customHeight="false" outlineLevel="0" collapsed="false">
      <c r="D506" s="11"/>
      <c r="E506" s="11"/>
      <c r="F506" s="12"/>
    </row>
    <row r="507" customFormat="false" ht="14.25" hidden="false" customHeight="false" outlineLevel="0" collapsed="false">
      <c r="D507" s="11"/>
      <c r="E507" s="11"/>
      <c r="F507" s="12"/>
    </row>
    <row r="508" customFormat="false" ht="14.25" hidden="false" customHeight="false" outlineLevel="0" collapsed="false">
      <c r="D508" s="11"/>
      <c r="E508" s="11"/>
      <c r="F508" s="12"/>
    </row>
    <row r="509" customFormat="false" ht="14.25" hidden="false" customHeight="false" outlineLevel="0" collapsed="false">
      <c r="D509" s="11"/>
      <c r="E509" s="11"/>
      <c r="F509" s="12"/>
    </row>
    <row r="510" customFormat="false" ht="14.25" hidden="false" customHeight="false" outlineLevel="0" collapsed="false">
      <c r="D510" s="11"/>
      <c r="E510" s="11"/>
      <c r="F510" s="12"/>
    </row>
    <row r="511" customFormat="false" ht="14.25" hidden="false" customHeight="false" outlineLevel="0" collapsed="false">
      <c r="D511" s="11"/>
      <c r="E511" s="11"/>
      <c r="F511" s="12"/>
    </row>
    <row r="512" customFormat="false" ht="14.25" hidden="false" customHeight="false" outlineLevel="0" collapsed="false">
      <c r="D512" s="11"/>
      <c r="E512" s="11"/>
      <c r="F512" s="12"/>
    </row>
    <row r="513" customFormat="false" ht="14.25" hidden="false" customHeight="false" outlineLevel="0" collapsed="false">
      <c r="D513" s="11"/>
      <c r="E513" s="11"/>
      <c r="F513" s="12"/>
    </row>
    <row r="514" customFormat="false" ht="14.25" hidden="false" customHeight="false" outlineLevel="0" collapsed="false">
      <c r="D514" s="11"/>
      <c r="E514" s="11"/>
      <c r="F514" s="12"/>
    </row>
    <row r="515" customFormat="false" ht="14.25" hidden="false" customHeight="false" outlineLevel="0" collapsed="false">
      <c r="D515" s="11"/>
      <c r="E515" s="11"/>
      <c r="F515" s="12"/>
    </row>
    <row r="516" customFormat="false" ht="14.25" hidden="false" customHeight="false" outlineLevel="0" collapsed="false">
      <c r="D516" s="11"/>
      <c r="E516" s="11"/>
      <c r="F516" s="12"/>
    </row>
    <row r="517" customFormat="false" ht="14.25" hidden="false" customHeight="false" outlineLevel="0" collapsed="false">
      <c r="D517" s="11"/>
      <c r="E517" s="11"/>
      <c r="F517" s="12"/>
    </row>
    <row r="65535" customFormat="false" ht="14.25" hidden="false" customHeight="false" outlineLevel="0" collapsed="false">
      <c r="F65535" s="10" t="s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08:16:40Z</dcterms:created>
  <dc:creator>Administrator</dc:creator>
  <dc:description/>
  <dc:language>en-US</dc:language>
  <cp:lastModifiedBy/>
  <dcterms:modified xsi:type="dcterms:W3CDTF">2024-02-07T08:1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