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350">
  <si>
    <t xml:space="preserve">序号</t>
  </si>
  <si>
    <t xml:space="preserve">驾驶证档案编号</t>
  </si>
  <si>
    <t xml:space="preserve">驾驶证号</t>
  </si>
  <si>
    <t xml:space="preserve">姓名</t>
  </si>
  <si>
    <t xml:space="preserve">准驾车型</t>
  </si>
  <si>
    <t xml:space="preserve">注销时间</t>
  </si>
  <si>
    <t xml:space="preserve">李华强</t>
  </si>
  <si>
    <t xml:space="preserve">E</t>
  </si>
  <si>
    <t xml:space="preserve">李家耀</t>
  </si>
  <si>
    <t xml:space="preserve">C1</t>
  </si>
  <si>
    <t xml:space="preserve">2024-1-31</t>
  </si>
  <si>
    <t xml:space="preserve">李声福</t>
  </si>
  <si>
    <t xml:space="preserve">刘春兰</t>
  </si>
  <si>
    <t xml:space="preserve">C1E</t>
  </si>
  <si>
    <t xml:space="preserve">何怀花</t>
  </si>
  <si>
    <t xml:space="preserve">2024-2-4</t>
  </si>
  <si>
    <t xml:space="preserve">谢雪松</t>
  </si>
  <si>
    <t xml:space="preserve">刘超华</t>
  </si>
  <si>
    <t xml:space="preserve">黄伟峰</t>
  </si>
  <si>
    <t xml:space="preserve">A2E</t>
  </si>
  <si>
    <t xml:space="preserve">甄稳其</t>
  </si>
  <si>
    <t xml:space="preserve">李俊禹</t>
  </si>
  <si>
    <t xml:space="preserve">雷祯良</t>
  </si>
  <si>
    <t xml:space="preserve">胡关明</t>
  </si>
  <si>
    <t xml:space="preserve">戴志创</t>
  </si>
  <si>
    <t xml:space="preserve">2024-2-20</t>
  </si>
  <si>
    <t xml:space="preserve">黎洪富</t>
  </si>
  <si>
    <t xml:space="preserve">林学良</t>
  </si>
  <si>
    <t xml:space="preserve">C2E</t>
  </si>
  <si>
    <t xml:space="preserve">梁子均</t>
  </si>
  <si>
    <t xml:space="preserve">邓丽萍</t>
  </si>
  <si>
    <t xml:space="preserve">谭均池</t>
  </si>
  <si>
    <t xml:space="preserve">林文学</t>
  </si>
  <si>
    <t xml:space="preserve">李进队</t>
  </si>
  <si>
    <t xml:space="preserve">C1D</t>
  </si>
  <si>
    <t xml:space="preserve">魏霞</t>
  </si>
  <si>
    <t xml:space="preserve">吴雄叠</t>
  </si>
  <si>
    <t xml:space="preserve">关健</t>
  </si>
  <si>
    <t xml:space="preserve">张添林</t>
  </si>
  <si>
    <t xml:space="preserve">关振成</t>
  </si>
  <si>
    <t xml:space="preserve">邝悦财</t>
  </si>
  <si>
    <t xml:space="preserve">韦健烽</t>
  </si>
  <si>
    <t xml:space="preserve">杨想二</t>
  </si>
  <si>
    <t xml:space="preserve">D</t>
  </si>
  <si>
    <t xml:space="preserve">冯国华</t>
  </si>
  <si>
    <t xml:space="preserve">温光朝</t>
  </si>
  <si>
    <t xml:space="preserve">黄伟国</t>
  </si>
  <si>
    <t xml:space="preserve">B1B2E</t>
  </si>
  <si>
    <t xml:space="preserve">杨权迪</t>
  </si>
  <si>
    <t xml:space="preserve">刘栢富</t>
  </si>
  <si>
    <t xml:space="preserve">曾焱陈</t>
  </si>
  <si>
    <t xml:space="preserve">A2D</t>
  </si>
  <si>
    <t xml:space="preserve">潘光伟</t>
  </si>
  <si>
    <t xml:space="preserve">赵远志</t>
  </si>
  <si>
    <t xml:space="preserve">B2E</t>
  </si>
  <si>
    <t xml:space="preserve">马洽明</t>
  </si>
  <si>
    <t xml:space="preserve">陈岳波</t>
  </si>
  <si>
    <t xml:space="preserve">冯海强</t>
  </si>
  <si>
    <t xml:space="preserve">邹辉雄</t>
  </si>
  <si>
    <t xml:space="preserve">黄运福</t>
  </si>
  <si>
    <t xml:space="preserve">周玉良</t>
  </si>
  <si>
    <t xml:space="preserve">黄智颖</t>
  </si>
  <si>
    <t xml:space="preserve">朱艺峰</t>
  </si>
  <si>
    <t xml:space="preserve">陈针池</t>
  </si>
  <si>
    <t xml:space="preserve">李健良</t>
  </si>
  <si>
    <t xml:space="preserve">赵鸿彬</t>
  </si>
  <si>
    <t xml:space="preserve">吴业峰</t>
  </si>
  <si>
    <t xml:space="preserve">李容健</t>
  </si>
  <si>
    <t xml:space="preserve">程春波</t>
  </si>
  <si>
    <t xml:space="preserve">李健锋</t>
  </si>
  <si>
    <t xml:space="preserve">周世起</t>
  </si>
  <si>
    <t xml:space="preserve">崔文彬</t>
  </si>
  <si>
    <t xml:space="preserve">何健华</t>
  </si>
  <si>
    <t xml:space="preserve">宋广敬</t>
  </si>
  <si>
    <t xml:space="preserve">谢佳豪</t>
  </si>
  <si>
    <t xml:space="preserve">李健富</t>
  </si>
  <si>
    <t xml:space="preserve">张忠兴</t>
  </si>
  <si>
    <t xml:space="preserve">李子林</t>
  </si>
  <si>
    <t xml:space="preserve">黄保文</t>
  </si>
  <si>
    <t xml:space="preserve">麦定邦</t>
  </si>
  <si>
    <t xml:space="preserve">冯伟胜</t>
  </si>
  <si>
    <t xml:space="preserve">黄根水</t>
  </si>
  <si>
    <t xml:space="preserve">梅润湛</t>
  </si>
  <si>
    <t xml:space="preserve">赵成龙</t>
  </si>
  <si>
    <t xml:space="preserve">李彦博</t>
  </si>
  <si>
    <t xml:space="preserve">刘历其</t>
  </si>
  <si>
    <t xml:space="preserve">黄朝明</t>
  </si>
  <si>
    <t xml:space="preserve">许国熙</t>
  </si>
  <si>
    <t xml:space="preserve">罗卓恒</t>
  </si>
  <si>
    <t xml:space="preserve">韦玉刷</t>
  </si>
  <si>
    <t xml:space="preserve">梁嘉豪</t>
  </si>
  <si>
    <t xml:space="preserve">劳伟杰</t>
  </si>
  <si>
    <t xml:space="preserve">刘新明</t>
  </si>
  <si>
    <t xml:space="preserve">阮庭业</t>
  </si>
  <si>
    <t xml:space="preserve">伍远治</t>
  </si>
  <si>
    <t xml:space="preserve">伍伟联</t>
  </si>
  <si>
    <t xml:space="preserve">何宗平</t>
  </si>
  <si>
    <t xml:space="preserve">黎荣锐</t>
  </si>
  <si>
    <t xml:space="preserve">陈燮和</t>
  </si>
  <si>
    <t xml:space="preserve">谢冬娜</t>
  </si>
  <si>
    <t xml:space="preserve">宋慧宝</t>
  </si>
  <si>
    <t xml:space="preserve">赵国坚</t>
  </si>
  <si>
    <t xml:space="preserve">陈劲利</t>
  </si>
  <si>
    <t xml:space="preserve">叶培永</t>
  </si>
  <si>
    <t xml:space="preserve">黄悦华</t>
  </si>
  <si>
    <t xml:space="preserve">蔡劲龙</t>
  </si>
  <si>
    <t xml:space="preserve">谭颖怡</t>
  </si>
  <si>
    <t xml:space="preserve">梁先长</t>
  </si>
  <si>
    <t xml:space="preserve">吴远东</t>
  </si>
  <si>
    <t xml:space="preserve">梁小翠</t>
  </si>
  <si>
    <t xml:space="preserve">郑积金</t>
  </si>
  <si>
    <t xml:space="preserve">陈彩莹</t>
  </si>
  <si>
    <t xml:space="preserve">梁健林</t>
  </si>
  <si>
    <t xml:space="preserve">杨球</t>
  </si>
  <si>
    <t xml:space="preserve">梁泽权</t>
  </si>
  <si>
    <t xml:space="preserve">谭志光</t>
  </si>
  <si>
    <t xml:space="preserve">谭伟泉</t>
  </si>
  <si>
    <t xml:space="preserve">王方</t>
  </si>
  <si>
    <t xml:space="preserve">梁国安</t>
  </si>
  <si>
    <t xml:space="preserve">梁红玉</t>
  </si>
  <si>
    <t xml:space="preserve">黄树煦</t>
  </si>
  <si>
    <t xml:space="preserve">梁文方</t>
  </si>
  <si>
    <t xml:space="preserve">A2</t>
  </si>
  <si>
    <t xml:space="preserve">黄嘉惠</t>
  </si>
  <si>
    <t xml:space="preserve">关丽英</t>
  </si>
  <si>
    <t xml:space="preserve">梁培德</t>
  </si>
  <si>
    <t xml:space="preserve">梁健晓</t>
  </si>
  <si>
    <t xml:space="preserve">黄德青</t>
  </si>
  <si>
    <t xml:space="preserve">梁欢培</t>
  </si>
  <si>
    <t xml:space="preserve">马国杰</t>
  </si>
  <si>
    <t xml:space="preserve">区灿达</t>
  </si>
  <si>
    <t xml:space="preserve">曾贤波</t>
  </si>
  <si>
    <t xml:space="preserve">潘林</t>
  </si>
  <si>
    <t xml:space="preserve">黄旭彬</t>
  </si>
  <si>
    <t xml:space="preserve">吴伟壮</t>
  </si>
  <si>
    <t xml:space="preserve">林春磊</t>
  </si>
  <si>
    <t xml:space="preserve">王鹏程</t>
  </si>
  <si>
    <t xml:space="preserve">郭定培</t>
  </si>
  <si>
    <t xml:space="preserve">陈浩生</t>
  </si>
  <si>
    <t xml:space="preserve">邓荣波</t>
  </si>
  <si>
    <t xml:space="preserve">汤潮兴</t>
  </si>
  <si>
    <t xml:space="preserve">张家雄</t>
  </si>
  <si>
    <t xml:space="preserve">梁泽成</t>
  </si>
  <si>
    <t xml:space="preserve">谢坚鹏</t>
  </si>
  <si>
    <t xml:space="preserve">冯国荣</t>
  </si>
  <si>
    <t xml:space="preserve">洪仕雄</t>
  </si>
  <si>
    <t xml:space="preserve">施超峰</t>
  </si>
  <si>
    <t xml:space="preserve">A2A3E</t>
  </si>
  <si>
    <t xml:space="preserve">陈永权</t>
  </si>
  <si>
    <t xml:space="preserve">陈志强</t>
  </si>
  <si>
    <t xml:space="preserve">刘活添</t>
  </si>
  <si>
    <t xml:space="preserve">曾栋煊</t>
  </si>
  <si>
    <t xml:space="preserve">叶健伟</t>
  </si>
  <si>
    <t xml:space="preserve">岑洪昌</t>
  </si>
  <si>
    <t xml:space="preserve">黄艳宜</t>
  </si>
  <si>
    <t xml:space="preserve">梁祥成</t>
  </si>
  <si>
    <t xml:space="preserve">郑春葵</t>
  </si>
  <si>
    <t xml:space="preserve">李祖华</t>
  </si>
  <si>
    <t xml:space="preserve">梁文娟</t>
  </si>
  <si>
    <t xml:space="preserve">何健龙</t>
  </si>
  <si>
    <t xml:space="preserve">吴超鹏</t>
  </si>
  <si>
    <t xml:space="preserve">周武华</t>
  </si>
  <si>
    <t xml:space="preserve">何卫良</t>
  </si>
  <si>
    <t xml:space="preserve">梁晓林</t>
  </si>
  <si>
    <t xml:space="preserve">冯健宜</t>
  </si>
  <si>
    <t xml:space="preserve">吴思达</t>
  </si>
  <si>
    <t xml:space="preserve">赵惠民</t>
  </si>
  <si>
    <t xml:space="preserve">麦锐波</t>
  </si>
  <si>
    <t xml:space="preserve">余坚帆</t>
  </si>
  <si>
    <t xml:space="preserve">林长威</t>
  </si>
  <si>
    <t xml:space="preserve">梁均强</t>
  </si>
  <si>
    <t xml:space="preserve">林颖</t>
  </si>
  <si>
    <t xml:space="preserve">关池亮</t>
  </si>
  <si>
    <t xml:space="preserve">李锦波</t>
  </si>
  <si>
    <t xml:space="preserve">汤卫健</t>
  </si>
  <si>
    <t xml:space="preserve">李健芬</t>
  </si>
  <si>
    <t xml:space="preserve">李其峰</t>
  </si>
  <si>
    <t xml:space="preserve">冯结长</t>
  </si>
  <si>
    <t xml:space="preserve">张益卫</t>
  </si>
  <si>
    <t xml:space="preserve">刘健华</t>
  </si>
  <si>
    <t xml:space="preserve">林华均</t>
  </si>
  <si>
    <t xml:space="preserve">陈荣生</t>
  </si>
  <si>
    <t xml:space="preserve">李作强</t>
  </si>
  <si>
    <t xml:space="preserve">罗兆逵</t>
  </si>
  <si>
    <t xml:space="preserve">赵超群</t>
  </si>
  <si>
    <t xml:space="preserve">李昌兵</t>
  </si>
  <si>
    <t xml:space="preserve">张群伟</t>
  </si>
  <si>
    <t xml:space="preserve">任永安</t>
  </si>
  <si>
    <t xml:space="preserve">陈敏仪</t>
  </si>
  <si>
    <t xml:space="preserve">陈成万</t>
  </si>
  <si>
    <t xml:space="preserve">张其胜</t>
  </si>
  <si>
    <t xml:space="preserve">梁启光</t>
  </si>
  <si>
    <t xml:space="preserve">黎小龙</t>
  </si>
  <si>
    <t xml:space="preserve">曾吉刚</t>
  </si>
  <si>
    <t xml:space="preserve">陈宝燕</t>
  </si>
  <si>
    <t xml:space="preserve">郑重渊</t>
  </si>
  <si>
    <t xml:space="preserve">梁玉玲</t>
  </si>
  <si>
    <t xml:space="preserve">吴俊仁</t>
  </si>
  <si>
    <t xml:space="preserve">冯叶华</t>
  </si>
  <si>
    <t xml:space="preserve">C5</t>
  </si>
  <si>
    <t xml:space="preserve">张伟坚</t>
  </si>
  <si>
    <t xml:space="preserve">吴嘉峻</t>
  </si>
  <si>
    <t xml:space="preserve">温明华</t>
  </si>
  <si>
    <t xml:space="preserve">欧阳庆麟</t>
  </si>
  <si>
    <t xml:space="preserve">黄海清</t>
  </si>
  <si>
    <t xml:space="preserve">李以恒</t>
  </si>
  <si>
    <t xml:space="preserve">陈奕初</t>
  </si>
  <si>
    <t xml:space="preserve">罗洪喜</t>
  </si>
  <si>
    <t xml:space="preserve">C4D</t>
  </si>
  <si>
    <t xml:space="preserve">李泽军</t>
  </si>
  <si>
    <t xml:space="preserve">胡达强</t>
  </si>
  <si>
    <t xml:space="preserve">梁杰超</t>
  </si>
  <si>
    <t xml:space="preserve">麦锦辉</t>
  </si>
  <si>
    <t xml:space="preserve">吴嘉津</t>
  </si>
  <si>
    <t xml:space="preserve">吴松波</t>
  </si>
  <si>
    <t xml:space="preserve">黄国军</t>
  </si>
  <si>
    <t xml:space="preserve">B2</t>
  </si>
  <si>
    <t xml:space="preserve">黄升亮</t>
  </si>
  <si>
    <t xml:space="preserve">陈春迎</t>
  </si>
  <si>
    <t xml:space="preserve">梁劲超</t>
  </si>
  <si>
    <t xml:space="preserve">梁达堂</t>
  </si>
  <si>
    <t xml:space="preserve">梁树明</t>
  </si>
  <si>
    <t xml:space="preserve">邓旭明</t>
  </si>
  <si>
    <t xml:space="preserve">陈宝明</t>
  </si>
  <si>
    <t xml:space="preserve">高自阳</t>
  </si>
  <si>
    <t xml:space="preserve">邹卓阳</t>
  </si>
  <si>
    <t xml:space="preserve">陈翠柳</t>
  </si>
  <si>
    <t xml:space="preserve">张思颖</t>
  </si>
  <si>
    <t xml:space="preserve">梁冠平</t>
  </si>
  <si>
    <t xml:space="preserve">吴坚平</t>
  </si>
  <si>
    <t xml:space="preserve">罗丹超</t>
  </si>
  <si>
    <t xml:space="preserve">丘瑞珑</t>
  </si>
  <si>
    <t xml:space="preserve">梁宇辰</t>
  </si>
  <si>
    <t xml:space="preserve">陈伟仁</t>
  </si>
  <si>
    <t xml:space="preserve">麦球满</t>
  </si>
  <si>
    <t xml:space="preserve">何朋洁</t>
  </si>
  <si>
    <t xml:space="preserve">李慧文</t>
  </si>
  <si>
    <t xml:space="preserve">叶四呀</t>
  </si>
  <si>
    <t xml:space="preserve">徐辉爱</t>
  </si>
  <si>
    <t xml:space="preserve">徐达峰</t>
  </si>
  <si>
    <t xml:space="preserve">谭国豪</t>
  </si>
  <si>
    <t xml:space="preserve">李永林</t>
  </si>
  <si>
    <t xml:space="preserve">陈锡就</t>
  </si>
  <si>
    <t xml:space="preserve">李启亮</t>
  </si>
  <si>
    <t xml:space="preserve">甄迪辉</t>
  </si>
  <si>
    <t xml:space="preserve">吴有权</t>
  </si>
  <si>
    <t xml:space="preserve">尹坚新</t>
  </si>
  <si>
    <t xml:space="preserve">陆恩强</t>
  </si>
  <si>
    <t xml:space="preserve">罗卓桢</t>
  </si>
  <si>
    <t xml:space="preserve">谭开平</t>
  </si>
  <si>
    <t xml:space="preserve">徐锦源</t>
  </si>
  <si>
    <t xml:space="preserve">韦耀永</t>
  </si>
  <si>
    <t xml:space="preserve">罗海龙</t>
  </si>
  <si>
    <t xml:space="preserve">杨远贤</t>
  </si>
  <si>
    <t xml:space="preserve">陈国勤</t>
  </si>
  <si>
    <t xml:space="preserve">冯球养</t>
  </si>
  <si>
    <t xml:space="preserve">朱成年</t>
  </si>
  <si>
    <t xml:space="preserve">周文广</t>
  </si>
  <si>
    <t xml:space="preserve">张文钊</t>
  </si>
  <si>
    <t xml:space="preserve">刘驰</t>
  </si>
  <si>
    <t xml:space="preserve">杨胜海</t>
  </si>
  <si>
    <t xml:space="preserve">吕锦船</t>
  </si>
  <si>
    <t xml:space="preserve">吕俊</t>
  </si>
  <si>
    <t xml:space="preserve">李瑞林</t>
  </si>
  <si>
    <t xml:space="preserve">蔡业田</t>
  </si>
  <si>
    <t xml:space="preserve">李杰辉</t>
  </si>
  <si>
    <t xml:space="preserve">陈华业</t>
  </si>
  <si>
    <t xml:space="preserve">吕昔棠</t>
  </si>
  <si>
    <t xml:space="preserve">赵云鹏</t>
  </si>
  <si>
    <t xml:space="preserve">吴文锦</t>
  </si>
  <si>
    <t xml:space="preserve">黄荣禧</t>
  </si>
  <si>
    <t xml:space="preserve">石德涛</t>
  </si>
  <si>
    <t xml:space="preserve">麦庆彬</t>
  </si>
  <si>
    <t xml:space="preserve">郑浩彬</t>
  </si>
  <si>
    <t xml:space="preserve">许伟健</t>
  </si>
  <si>
    <t xml:space="preserve">梁越雄</t>
  </si>
  <si>
    <t xml:space="preserve">罗嗣元</t>
  </si>
  <si>
    <t xml:space="preserve">梁健斌</t>
  </si>
  <si>
    <t xml:space="preserve">吴小登</t>
  </si>
  <si>
    <t xml:space="preserve">杨江发</t>
  </si>
  <si>
    <t xml:space="preserve">刘永坤</t>
  </si>
  <si>
    <t xml:space="preserve">陈立平</t>
  </si>
  <si>
    <t xml:space="preserve">陈妙娥</t>
  </si>
  <si>
    <t xml:space="preserve">李国宏</t>
  </si>
  <si>
    <t xml:space="preserve">黎海腾</t>
  </si>
  <si>
    <t xml:space="preserve">陈铠</t>
  </si>
  <si>
    <t xml:space="preserve">潘豪杰</t>
  </si>
  <si>
    <t xml:space="preserve">梁俊祺</t>
  </si>
  <si>
    <t xml:space="preserve">张广元</t>
  </si>
  <si>
    <t xml:space="preserve">王金秋</t>
  </si>
  <si>
    <t xml:space="preserve">岑荣辉</t>
  </si>
  <si>
    <t xml:space="preserve">何志威</t>
  </si>
  <si>
    <t xml:space="preserve">何文科</t>
  </si>
  <si>
    <t xml:space="preserve">陈利合</t>
  </si>
  <si>
    <t xml:space="preserve">谭甫夫</t>
  </si>
  <si>
    <t xml:space="preserve">杨飞凡</t>
  </si>
  <si>
    <t xml:space="preserve">王世香</t>
  </si>
  <si>
    <t xml:space="preserve">陈汝权</t>
  </si>
  <si>
    <t xml:space="preserve">王保军</t>
  </si>
  <si>
    <t xml:space="preserve">柴坤</t>
  </si>
  <si>
    <t xml:space="preserve">李浩铭</t>
  </si>
  <si>
    <t xml:space="preserve">胡灿铭</t>
  </si>
  <si>
    <t xml:space="preserve">卢东桦</t>
  </si>
  <si>
    <t xml:space="preserve">何明波</t>
  </si>
  <si>
    <t xml:space="preserve">韦明生</t>
  </si>
  <si>
    <t xml:space="preserve">陈根辉</t>
  </si>
  <si>
    <t xml:space="preserve">杨承春</t>
  </si>
  <si>
    <t xml:space="preserve">陆正伟</t>
  </si>
  <si>
    <t xml:space="preserve">关明龙</t>
  </si>
  <si>
    <t xml:space="preserve">刘卫纯</t>
  </si>
  <si>
    <t xml:space="preserve">叶国军</t>
  </si>
  <si>
    <t xml:space="preserve">苏妙森</t>
  </si>
  <si>
    <t xml:space="preserve">张学春</t>
  </si>
  <si>
    <t xml:space="preserve">赵伟松</t>
  </si>
  <si>
    <t xml:space="preserve">郝进文</t>
  </si>
  <si>
    <t xml:space="preserve">李文超</t>
  </si>
  <si>
    <t xml:space="preserve">陈健东</t>
  </si>
  <si>
    <t xml:space="preserve">李小明</t>
  </si>
  <si>
    <t xml:space="preserve">覃锦文</t>
  </si>
  <si>
    <t xml:space="preserve">李文峰</t>
  </si>
  <si>
    <t xml:space="preserve">梁添杰</t>
  </si>
  <si>
    <t xml:space="preserve">黄兆松</t>
  </si>
  <si>
    <t xml:space="preserve">黄寅士</t>
  </si>
  <si>
    <t xml:space="preserve">A1A2E</t>
  </si>
  <si>
    <t xml:space="preserve">周伟健</t>
  </si>
  <si>
    <t xml:space="preserve">凌英文</t>
  </si>
  <si>
    <t xml:space="preserve">陈振华</t>
  </si>
  <si>
    <t xml:space="preserve">黄惠施</t>
  </si>
  <si>
    <t xml:space="preserve">郭卫庭</t>
  </si>
  <si>
    <t xml:space="preserve">吴国权</t>
  </si>
  <si>
    <t xml:space="preserve">钟恩华</t>
  </si>
  <si>
    <t xml:space="preserve">谭慰俊</t>
  </si>
  <si>
    <t xml:space="preserve">江文菊</t>
  </si>
  <si>
    <t xml:space="preserve">陈悦辉</t>
  </si>
  <si>
    <t xml:space="preserve">谭富荣</t>
  </si>
  <si>
    <t xml:space="preserve">黎健辉</t>
  </si>
  <si>
    <t xml:space="preserve">梁国卫</t>
  </si>
  <si>
    <t xml:space="preserve">黄南新</t>
  </si>
  <si>
    <t xml:space="preserve">叶广庆</t>
  </si>
  <si>
    <t xml:space="preserve">林群练</t>
  </si>
  <si>
    <t xml:space="preserve">黄国成</t>
  </si>
  <si>
    <t xml:space="preserve">杨剑锋</t>
  </si>
  <si>
    <t xml:space="preserve">潘友龙</t>
  </si>
  <si>
    <t xml:space="preserve">梁许先</t>
  </si>
  <si>
    <t xml:space="preserve">何荣畅</t>
  </si>
  <si>
    <t xml:space="preserve">罗国有</t>
  </si>
  <si>
    <t xml:space="preserve">董鹏</t>
  </si>
  <si>
    <t xml:space="preserve">陆玉中</t>
  </si>
  <si>
    <t xml:space="preserve">张彬亮</t>
  </si>
  <si>
    <t xml:space="preserve">2023-4-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000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&#26376;&#36890;&#21578;/&#20851;&#20110;&#27880;&#38144;&#39550;&#39542;&#35777;&#30340;&#36890;&#21578;4/2024.03&#24050;&#21457;&#20844;&#21578;&#27743;&#38376;&#36710;&#31649;&#25152;&#39550;&#39542;&#21592;&#21514;&#381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ySftcV"/>
      <sheetName val="7veXGy"/>
      <sheetName val="江门车管所驾驶员_吊销注销_"/>
    </sheetNames>
    <sheetDataSet>
      <sheetData sheetId="0"/>
      <sheetData sheetId="1"/>
      <sheetData sheetId="2">
        <row r="2">
          <cell r="B2">
            <v>440760447793</v>
          </cell>
          <cell r="C2" t="str">
            <v>452524198307104913</v>
          </cell>
        </row>
        <row r="3">
          <cell r="B3" t="str">
            <v>440711137873</v>
          </cell>
          <cell r="C3" t="str">
            <v>440784199304010012</v>
          </cell>
        </row>
        <row r="4">
          <cell r="B4" t="str">
            <v>440711403887</v>
          </cell>
          <cell r="C4" t="str">
            <v>44072719661229663X</v>
          </cell>
        </row>
        <row r="5">
          <cell r="B5" t="str">
            <v>440710259292</v>
          </cell>
          <cell r="C5" t="str">
            <v>452826197103022427</v>
          </cell>
        </row>
        <row r="6">
          <cell r="B6" t="str">
            <v>440710469813</v>
          </cell>
          <cell r="C6" t="str">
            <v>431224198911214704</v>
          </cell>
        </row>
        <row r="7">
          <cell r="B7" t="str">
            <v>440710895977</v>
          </cell>
          <cell r="C7" t="str">
            <v>441622198410083719</v>
          </cell>
        </row>
        <row r="8">
          <cell r="B8" t="str">
            <v>440711021762</v>
          </cell>
          <cell r="C8" t="str">
            <v>440781199501201513</v>
          </cell>
        </row>
        <row r="9">
          <cell r="B9" t="str">
            <v>440730135086</v>
          </cell>
          <cell r="C9" t="str">
            <v>440781197908012715</v>
          </cell>
        </row>
        <row r="10">
          <cell r="B10" t="str">
            <v>440730321507</v>
          </cell>
          <cell r="C10" t="str">
            <v>440722196710066772</v>
          </cell>
        </row>
        <row r="11">
          <cell r="B11" t="str">
            <v>440730211386</v>
          </cell>
          <cell r="C11" t="str">
            <v>440722197201300510</v>
          </cell>
        </row>
        <row r="12">
          <cell r="B12" t="str">
            <v>440730117184</v>
          </cell>
          <cell r="C12" t="str">
            <v>440722196711121139</v>
          </cell>
        </row>
        <row r="13">
          <cell r="B13" t="str">
            <v>440720268194</v>
          </cell>
          <cell r="C13" t="str">
            <v>522132198904177914</v>
          </cell>
        </row>
        <row r="14">
          <cell r="B14" t="str">
            <v>440765028858</v>
          </cell>
          <cell r="C14" t="str">
            <v>FR736460(0)</v>
          </cell>
        </row>
        <row r="15">
          <cell r="B15" t="str">
            <v>440710547341</v>
          </cell>
          <cell r="C15" t="str">
            <v>440722197409118515</v>
          </cell>
        </row>
        <row r="16">
          <cell r="B16">
            <v>440710988766</v>
          </cell>
          <cell r="C16" t="str">
            <v>440784198811102435</v>
          </cell>
        </row>
        <row r="17">
          <cell r="B17">
            <v>440710496396</v>
          </cell>
          <cell r="C17" t="str">
            <v>440711199506193939</v>
          </cell>
        </row>
        <row r="18">
          <cell r="B18">
            <v>440710303928</v>
          </cell>
          <cell r="C18" t="str">
            <v>440711198908036026</v>
          </cell>
        </row>
        <row r="19">
          <cell r="B19">
            <v>440760058689</v>
          </cell>
          <cell r="C19" t="str">
            <v>440721195805273351</v>
          </cell>
        </row>
        <row r="20">
          <cell r="B20">
            <v>440765014782</v>
          </cell>
          <cell r="C20" t="str">
            <v>440782198805312812</v>
          </cell>
        </row>
        <row r="21">
          <cell r="B21">
            <v>440765017830</v>
          </cell>
          <cell r="C21" t="str">
            <v>440721196703132114</v>
          </cell>
        </row>
        <row r="22">
          <cell r="B22">
            <v>440760385695</v>
          </cell>
          <cell r="C22" t="str">
            <v>511024196808143557</v>
          </cell>
        </row>
        <row r="23">
          <cell r="B23">
            <v>440710721281</v>
          </cell>
          <cell r="C23" t="str">
            <v>440782198507065016</v>
          </cell>
        </row>
        <row r="24">
          <cell r="B24">
            <v>440750069074</v>
          </cell>
          <cell r="C24" t="str">
            <v>440723196812110013</v>
          </cell>
        </row>
        <row r="25">
          <cell r="B25">
            <v>440720144436</v>
          </cell>
          <cell r="C25" t="str">
            <v>440783197805076639</v>
          </cell>
        </row>
        <row r="26">
          <cell r="B26">
            <v>440720330982</v>
          </cell>
          <cell r="C26" t="str">
            <v>440783199712122711</v>
          </cell>
        </row>
        <row r="27">
          <cell r="B27">
            <v>440720022382</v>
          </cell>
          <cell r="C27" t="str">
            <v>440724196912190811</v>
          </cell>
        </row>
        <row r="28">
          <cell r="B28">
            <v>440711335696</v>
          </cell>
          <cell r="C28" t="str">
            <v>452122200407200617</v>
          </cell>
        </row>
        <row r="29">
          <cell r="B29">
            <v>440760005458</v>
          </cell>
          <cell r="C29" t="str">
            <v>429006196409195432</v>
          </cell>
        </row>
        <row r="30">
          <cell r="B30">
            <v>440740200989</v>
          </cell>
          <cell r="C30" t="str">
            <v>440725195902061217</v>
          </cell>
        </row>
        <row r="31">
          <cell r="B31">
            <v>440710696555</v>
          </cell>
          <cell r="C31" t="str">
            <v>440725197205081211</v>
          </cell>
        </row>
        <row r="32">
          <cell r="B32">
            <v>440740041733</v>
          </cell>
          <cell r="C32" t="str">
            <v>440725197605130916</v>
          </cell>
        </row>
        <row r="33">
          <cell r="B33">
            <v>440740017028</v>
          </cell>
          <cell r="C33" t="str">
            <v>440725196703242116</v>
          </cell>
        </row>
        <row r="34">
          <cell r="B34">
            <v>440740058708</v>
          </cell>
          <cell r="C34" t="str">
            <v>440725196111171211</v>
          </cell>
        </row>
        <row r="35">
          <cell r="B35">
            <v>440740210291</v>
          </cell>
          <cell r="C35" t="str">
            <v>430525198208212717</v>
          </cell>
        </row>
        <row r="36">
          <cell r="B36">
            <v>440730194971</v>
          </cell>
          <cell r="C36" t="str">
            <v>440722196411035036</v>
          </cell>
        </row>
        <row r="37">
          <cell r="B37">
            <v>440710488241</v>
          </cell>
          <cell r="C37" t="str">
            <v>440781198707263870</v>
          </cell>
        </row>
        <row r="38">
          <cell r="B38">
            <v>440710699196</v>
          </cell>
          <cell r="C38" t="str">
            <v>440781198605203113</v>
          </cell>
        </row>
        <row r="39">
          <cell r="B39">
            <v>440730144928</v>
          </cell>
          <cell r="C39" t="str">
            <v>440722196112166212</v>
          </cell>
        </row>
        <row r="40">
          <cell r="B40">
            <v>440710483406</v>
          </cell>
          <cell r="C40" t="str">
            <v>440725197011201211</v>
          </cell>
        </row>
        <row r="41">
          <cell r="B41">
            <v>440760127009</v>
          </cell>
          <cell r="C41" t="str">
            <v>440721196706070334</v>
          </cell>
        </row>
        <row r="42">
          <cell r="B42">
            <v>440710895144</v>
          </cell>
          <cell r="C42" t="str">
            <v>440782198410101615</v>
          </cell>
        </row>
        <row r="43">
          <cell r="B43">
            <v>440760203819</v>
          </cell>
          <cell r="C43" t="str">
            <v>440721196701081915</v>
          </cell>
        </row>
        <row r="44">
          <cell r="B44">
            <v>440711052449</v>
          </cell>
          <cell r="C44" t="str">
            <v>440782199909195918</v>
          </cell>
        </row>
        <row r="45">
          <cell r="B45">
            <v>440711326648</v>
          </cell>
          <cell r="C45" t="str">
            <v>440721197210250053</v>
          </cell>
        </row>
        <row r="46">
          <cell r="B46">
            <v>440765015112</v>
          </cell>
          <cell r="C46" t="str">
            <v>440721197307193913</v>
          </cell>
        </row>
        <row r="47">
          <cell r="B47">
            <v>440710003589</v>
          </cell>
          <cell r="C47" t="str">
            <v>440702198307221510</v>
          </cell>
        </row>
        <row r="48">
          <cell r="B48">
            <v>440760460975</v>
          </cell>
          <cell r="C48" t="str">
            <v>44070520030928061X</v>
          </cell>
        </row>
        <row r="49">
          <cell r="B49">
            <v>440710797296</v>
          </cell>
          <cell r="C49" t="str">
            <v>440781199711288952</v>
          </cell>
        </row>
        <row r="50">
          <cell r="B50">
            <v>440710514868</v>
          </cell>
          <cell r="C50" t="str">
            <v>440782198710125918</v>
          </cell>
        </row>
        <row r="51">
          <cell r="B51">
            <v>440711270576</v>
          </cell>
          <cell r="C51" t="str">
            <v>430721198003211097</v>
          </cell>
        </row>
        <row r="52">
          <cell r="B52">
            <v>440710530669</v>
          </cell>
          <cell r="C52" t="str">
            <v>440782198409272150</v>
          </cell>
        </row>
        <row r="53">
          <cell r="B53">
            <v>440710843193</v>
          </cell>
          <cell r="C53" t="str">
            <v>450721199010206059</v>
          </cell>
        </row>
        <row r="54">
          <cell r="B54">
            <v>440710851542</v>
          </cell>
          <cell r="C54" t="str">
            <v>440784199609030313</v>
          </cell>
        </row>
        <row r="55">
          <cell r="B55">
            <v>440710636804</v>
          </cell>
          <cell r="C55" t="str">
            <v>440784199101290616</v>
          </cell>
        </row>
        <row r="56">
          <cell r="B56">
            <v>440740078657</v>
          </cell>
          <cell r="C56" t="str">
            <v>440725197703084511</v>
          </cell>
        </row>
        <row r="57">
          <cell r="B57">
            <v>440711188448</v>
          </cell>
          <cell r="C57" t="str">
            <v>430424200306054239</v>
          </cell>
        </row>
        <row r="58">
          <cell r="B58">
            <v>440740010084</v>
          </cell>
          <cell r="C58" t="str">
            <v>440725196902191518</v>
          </cell>
        </row>
        <row r="59">
          <cell r="B59">
            <v>440711246912</v>
          </cell>
          <cell r="C59" t="str">
            <v>450330198902250776</v>
          </cell>
        </row>
        <row r="60">
          <cell r="B60">
            <v>440740066326</v>
          </cell>
          <cell r="C60" t="str">
            <v>440725197206031232</v>
          </cell>
        </row>
        <row r="61">
          <cell r="B61">
            <v>440710840036</v>
          </cell>
          <cell r="C61" t="str">
            <v>440784199506151219</v>
          </cell>
        </row>
        <row r="62">
          <cell r="B62">
            <v>440710440384</v>
          </cell>
          <cell r="C62" t="str">
            <v>44072519611215005X</v>
          </cell>
        </row>
        <row r="63">
          <cell r="B63">
            <v>440740183730</v>
          </cell>
          <cell r="C63" t="str">
            <v>440725197304254819</v>
          </cell>
        </row>
        <row r="64">
          <cell r="B64">
            <v>440730366112</v>
          </cell>
          <cell r="C64" t="str">
            <v>440722197107017217</v>
          </cell>
        </row>
        <row r="65">
          <cell r="B65">
            <v>440735019198</v>
          </cell>
          <cell r="C65" t="str">
            <v>440781197905285013</v>
          </cell>
        </row>
        <row r="66">
          <cell r="B66">
            <v>440735005867</v>
          </cell>
          <cell r="C66" t="str">
            <v>440781198708280234</v>
          </cell>
        </row>
        <row r="67">
          <cell r="B67">
            <v>440710350628</v>
          </cell>
          <cell r="C67" t="str">
            <v>440722197611106219</v>
          </cell>
        </row>
        <row r="68">
          <cell r="B68">
            <v>440730256740</v>
          </cell>
          <cell r="C68" t="str">
            <v>440722197207075510</v>
          </cell>
        </row>
        <row r="69">
          <cell r="B69">
            <v>440730011640</v>
          </cell>
          <cell r="C69" t="str">
            <v>440722197006163813</v>
          </cell>
        </row>
        <row r="70">
          <cell r="B70">
            <v>440710348461</v>
          </cell>
          <cell r="C70" t="str">
            <v>440722197009098535</v>
          </cell>
        </row>
        <row r="71">
          <cell r="B71">
            <v>440760434577</v>
          </cell>
          <cell r="C71" t="str">
            <v>450122200007173515</v>
          </cell>
        </row>
        <row r="72">
          <cell r="B72">
            <v>440711009963</v>
          </cell>
          <cell r="C72" t="str">
            <v>522328199809211855</v>
          </cell>
        </row>
        <row r="73">
          <cell r="B73">
            <v>440720276046</v>
          </cell>
          <cell r="C73" t="str">
            <v>45022219940415035X</v>
          </cell>
        </row>
        <row r="74">
          <cell r="B74">
            <v>440720191343</v>
          </cell>
          <cell r="C74" t="str">
            <v>440783198803306319</v>
          </cell>
        </row>
        <row r="75">
          <cell r="B75">
            <v>440710354311</v>
          </cell>
          <cell r="C75" t="str">
            <v>440781198710273519</v>
          </cell>
        </row>
        <row r="76">
          <cell r="B76">
            <v>440730263969</v>
          </cell>
          <cell r="C76" t="str">
            <v>440722195804215535</v>
          </cell>
        </row>
        <row r="77">
          <cell r="B77">
            <v>440730088322</v>
          </cell>
          <cell r="C77" t="str">
            <v>440722196810141151</v>
          </cell>
        </row>
        <row r="78">
          <cell r="B78">
            <v>440730275986</v>
          </cell>
          <cell r="C78" t="str">
            <v>440722196804074319</v>
          </cell>
        </row>
        <row r="79">
          <cell r="B79">
            <v>440711112502</v>
          </cell>
          <cell r="C79" t="str">
            <v>450324199106201612</v>
          </cell>
        </row>
        <row r="80">
          <cell r="B80">
            <v>440710025104</v>
          </cell>
          <cell r="C80" t="str">
            <v>440782198305206511</v>
          </cell>
        </row>
        <row r="81">
          <cell r="B81">
            <v>440730134193</v>
          </cell>
          <cell r="C81" t="str">
            <v>440722196401124318</v>
          </cell>
        </row>
        <row r="82">
          <cell r="B82">
            <v>440710996213</v>
          </cell>
          <cell r="C82" t="str">
            <v>441623198110190666</v>
          </cell>
        </row>
        <row r="83">
          <cell r="B83">
            <v>440711147401</v>
          </cell>
          <cell r="C83" t="str">
            <v>440782198101258010</v>
          </cell>
        </row>
        <row r="84">
          <cell r="B84">
            <v>440710508218</v>
          </cell>
          <cell r="C84" t="str">
            <v>440782197805305335</v>
          </cell>
        </row>
        <row r="85">
          <cell r="B85">
            <v>440750203570</v>
          </cell>
          <cell r="C85" t="str">
            <v>440785199509195213</v>
          </cell>
        </row>
        <row r="86">
          <cell r="B86">
            <v>440720176557</v>
          </cell>
          <cell r="C86" t="str">
            <v>340222196910085037</v>
          </cell>
        </row>
        <row r="87">
          <cell r="B87">
            <v>440730285794</v>
          </cell>
          <cell r="C87" t="str">
            <v>440781199406222332</v>
          </cell>
        </row>
        <row r="88">
          <cell r="B88">
            <v>440710657546</v>
          </cell>
          <cell r="C88" t="str">
            <v>44078519841002003X</v>
          </cell>
        </row>
        <row r="89">
          <cell r="B89">
            <v>440710785545</v>
          </cell>
          <cell r="C89" t="str">
            <v>440785199804190028</v>
          </cell>
        </row>
        <row r="90">
          <cell r="B90">
            <v>440711283369</v>
          </cell>
          <cell r="C90" t="str">
            <v>440785198711292215</v>
          </cell>
        </row>
        <row r="91">
          <cell r="B91">
            <v>440710615132</v>
          </cell>
          <cell r="C91" t="str">
            <v>440785198706151338</v>
          </cell>
        </row>
        <row r="92">
          <cell r="B92">
            <v>440750227859</v>
          </cell>
          <cell r="C92" t="str">
            <v>440785198309085226</v>
          </cell>
        </row>
        <row r="93">
          <cell r="B93">
            <v>440750184209</v>
          </cell>
          <cell r="C93" t="str">
            <v>440785198112104315</v>
          </cell>
        </row>
        <row r="94">
          <cell r="B94">
            <v>440711020137</v>
          </cell>
          <cell r="C94" t="str">
            <v>440782199510053926</v>
          </cell>
        </row>
        <row r="95">
          <cell r="B95">
            <v>440765000057</v>
          </cell>
          <cell r="C95" t="str">
            <v>440721195909080052</v>
          </cell>
        </row>
        <row r="96">
          <cell r="B96">
            <v>440711152226</v>
          </cell>
          <cell r="C96" t="str">
            <v>44092119771022651X</v>
          </cell>
        </row>
        <row r="97">
          <cell r="B97">
            <v>440710424928</v>
          </cell>
          <cell r="C97" t="str">
            <v>440782198901278634</v>
          </cell>
        </row>
        <row r="98">
          <cell r="B98">
            <v>440711110421</v>
          </cell>
          <cell r="C98" t="str">
            <v>440711198209105117</v>
          </cell>
        </row>
        <row r="99">
          <cell r="B99">
            <v>440710434111</v>
          </cell>
          <cell r="C99" t="str">
            <v>440782197501238014</v>
          </cell>
        </row>
        <row r="100">
          <cell r="B100">
            <v>440710973481</v>
          </cell>
          <cell r="C100" t="str">
            <v>340123199303187706</v>
          </cell>
        </row>
        <row r="101">
          <cell r="B101">
            <v>440710028980</v>
          </cell>
          <cell r="C101" t="str">
            <v>440782198105317612</v>
          </cell>
        </row>
        <row r="102">
          <cell r="B102">
            <v>440710623456</v>
          </cell>
          <cell r="C102" t="str">
            <v>440711198301044847</v>
          </cell>
        </row>
        <row r="103">
          <cell r="B103">
            <v>440730163874</v>
          </cell>
          <cell r="C103" t="str">
            <v>441825197604140019</v>
          </cell>
        </row>
        <row r="104">
          <cell r="B104">
            <v>440750049481</v>
          </cell>
          <cell r="C104" t="str">
            <v>440723196411070057</v>
          </cell>
        </row>
        <row r="105">
          <cell r="B105">
            <v>440720321019</v>
          </cell>
          <cell r="C105" t="str">
            <v>440783199507063046</v>
          </cell>
        </row>
        <row r="106">
          <cell r="B106">
            <v>440730203412</v>
          </cell>
          <cell r="C106" t="str">
            <v>440783198209204029</v>
          </cell>
        </row>
        <row r="107">
          <cell r="B107">
            <v>440720353167</v>
          </cell>
          <cell r="C107" t="str">
            <v>440783198307192834</v>
          </cell>
        </row>
        <row r="108">
          <cell r="B108">
            <v>440720250973</v>
          </cell>
          <cell r="C108" t="str">
            <v>440783199003082112</v>
          </cell>
        </row>
        <row r="109">
          <cell r="B109">
            <v>440720155980</v>
          </cell>
          <cell r="C109" t="str">
            <v>440724196205235216</v>
          </cell>
        </row>
        <row r="110">
          <cell r="B110">
            <v>440720003466</v>
          </cell>
          <cell r="C110" t="str">
            <v>440724196108242430</v>
          </cell>
        </row>
        <row r="111">
          <cell r="B111">
            <v>440710381741</v>
          </cell>
          <cell r="C111" t="str">
            <v>440781198804162318</v>
          </cell>
        </row>
        <row r="112">
          <cell r="B112">
            <v>440710492078</v>
          </cell>
          <cell r="C112" t="str">
            <v>440702199312231515</v>
          </cell>
        </row>
        <row r="113">
          <cell r="B113">
            <v>440730000377</v>
          </cell>
          <cell r="C113" t="str">
            <v>440781198005243816</v>
          </cell>
        </row>
        <row r="114">
          <cell r="B114">
            <v>440730348976</v>
          </cell>
          <cell r="C114" t="str">
            <v>450902198810086574</v>
          </cell>
        </row>
        <row r="115">
          <cell r="B115">
            <v>440710443283</v>
          </cell>
          <cell r="C115" t="str">
            <v>440781199101220512</v>
          </cell>
        </row>
        <row r="116">
          <cell r="B116">
            <v>440710184961</v>
          </cell>
          <cell r="C116" t="str">
            <v>440702197812251513</v>
          </cell>
        </row>
        <row r="117">
          <cell r="B117">
            <v>440730008675</v>
          </cell>
          <cell r="C117" t="str">
            <v>440722197105043112</v>
          </cell>
        </row>
        <row r="118">
          <cell r="B118">
            <v>440735009582</v>
          </cell>
          <cell r="C118" t="str">
            <v>513027197507205932</v>
          </cell>
        </row>
        <row r="119">
          <cell r="B119">
            <v>440711159454</v>
          </cell>
          <cell r="C119" t="str">
            <v>440722197408014319</v>
          </cell>
        </row>
        <row r="120">
          <cell r="B120">
            <v>440730278059</v>
          </cell>
          <cell r="C120" t="str">
            <v>440722196509114314</v>
          </cell>
        </row>
        <row r="121">
          <cell r="B121">
            <v>440710492154</v>
          </cell>
          <cell r="C121" t="str">
            <v>440721197106213332</v>
          </cell>
        </row>
        <row r="122">
          <cell r="B122">
            <v>440710018017</v>
          </cell>
          <cell r="C122" t="str">
            <v>440702196506240037</v>
          </cell>
        </row>
        <row r="123">
          <cell r="B123">
            <v>440710224044</v>
          </cell>
          <cell r="C123" t="str">
            <v>440721197106016216</v>
          </cell>
        </row>
        <row r="124">
          <cell r="B124">
            <v>440711291425</v>
          </cell>
          <cell r="C124" t="str">
            <v>440785199604164677</v>
          </cell>
        </row>
        <row r="125">
          <cell r="B125">
            <v>440711315397</v>
          </cell>
          <cell r="C125" t="str">
            <v>440785199508031938</v>
          </cell>
        </row>
        <row r="126">
          <cell r="B126">
            <v>440710502885</v>
          </cell>
          <cell r="C126" t="str">
            <v>441223197401242650</v>
          </cell>
        </row>
        <row r="127">
          <cell r="B127">
            <v>440710853814</v>
          </cell>
          <cell r="C127" t="str">
            <v>441421198106141710</v>
          </cell>
        </row>
        <row r="128">
          <cell r="B128">
            <v>440710134377</v>
          </cell>
          <cell r="C128" t="str">
            <v>440701196201150018</v>
          </cell>
        </row>
        <row r="129">
          <cell r="B129">
            <v>440711182538</v>
          </cell>
          <cell r="C129" t="str">
            <v>440882199001100670</v>
          </cell>
        </row>
        <row r="130">
          <cell r="B130">
            <v>440710329857</v>
          </cell>
          <cell r="C130" t="str">
            <v>440702199007210937</v>
          </cell>
        </row>
        <row r="131">
          <cell r="B131">
            <v>440710193582</v>
          </cell>
          <cell r="C131" t="str">
            <v>440702197706091552</v>
          </cell>
        </row>
        <row r="132">
          <cell r="B132">
            <v>440710277711</v>
          </cell>
          <cell r="C132" t="str">
            <v>440702198812071517</v>
          </cell>
        </row>
        <row r="133">
          <cell r="B133">
            <v>440710158805</v>
          </cell>
          <cell r="C133" t="str">
            <v>440702197606160012</v>
          </cell>
        </row>
        <row r="134">
          <cell r="B134">
            <v>440710856770</v>
          </cell>
          <cell r="C134" t="str">
            <v>440785199809160012</v>
          </cell>
        </row>
        <row r="135">
          <cell r="B135">
            <v>440750081747</v>
          </cell>
          <cell r="C135" t="str">
            <v>440785198108280025</v>
          </cell>
        </row>
        <row r="136">
          <cell r="B136">
            <v>440750219819</v>
          </cell>
          <cell r="C136" t="str">
            <v>440785199309181917</v>
          </cell>
        </row>
        <row r="137">
          <cell r="B137">
            <v>440745020178</v>
          </cell>
          <cell r="C137" t="str">
            <v>440725196812242115</v>
          </cell>
        </row>
        <row r="138">
          <cell r="B138">
            <v>440750156980</v>
          </cell>
          <cell r="C138" t="str">
            <v>532624197204032110</v>
          </cell>
        </row>
        <row r="139">
          <cell r="B139">
            <v>440710939188</v>
          </cell>
          <cell r="C139" t="str">
            <v>440785199401232246</v>
          </cell>
        </row>
        <row r="140">
          <cell r="B140">
            <v>440711206396</v>
          </cell>
          <cell r="C140" t="str">
            <v>440785198908110016</v>
          </cell>
        </row>
        <row r="141">
          <cell r="B141">
            <v>440710538328</v>
          </cell>
          <cell r="C141" t="str">
            <v>440785199205020019</v>
          </cell>
        </row>
        <row r="142">
          <cell r="B142">
            <v>440710642811</v>
          </cell>
          <cell r="C142" t="str">
            <v>440785198506265218</v>
          </cell>
        </row>
        <row r="143">
          <cell r="B143">
            <v>440750197917</v>
          </cell>
          <cell r="C143" t="str">
            <v>440723196811203779</v>
          </cell>
        </row>
        <row r="144">
          <cell r="B144">
            <v>440711239696</v>
          </cell>
          <cell r="C144" t="str">
            <v>440785200301086347</v>
          </cell>
        </row>
        <row r="145">
          <cell r="B145">
            <v>440750221685</v>
          </cell>
          <cell r="C145" t="str">
            <v>440785198409294631</v>
          </cell>
        </row>
        <row r="146">
          <cell r="B146">
            <v>440711012477</v>
          </cell>
          <cell r="C146" t="str">
            <v>440785199212160730</v>
          </cell>
        </row>
        <row r="147">
          <cell r="B147">
            <v>440730006265</v>
          </cell>
          <cell r="C147" t="str">
            <v>440781198311053850</v>
          </cell>
        </row>
        <row r="148">
          <cell r="B148">
            <v>440730199572</v>
          </cell>
          <cell r="C148" t="str">
            <v>44078119871114433X</v>
          </cell>
        </row>
        <row r="149">
          <cell r="B149">
            <v>440710722922</v>
          </cell>
          <cell r="C149" t="str">
            <v>440781199201052739</v>
          </cell>
        </row>
        <row r="150">
          <cell r="B150">
            <v>440765003659</v>
          </cell>
          <cell r="C150" t="str">
            <v>440721197109062816</v>
          </cell>
        </row>
        <row r="151">
          <cell r="B151">
            <v>440760017594</v>
          </cell>
          <cell r="C151" t="str">
            <v>440111198108313053</v>
          </cell>
        </row>
        <row r="152">
          <cell r="B152">
            <v>440710255804</v>
          </cell>
          <cell r="C152" t="str">
            <v>440711198509194537</v>
          </cell>
        </row>
        <row r="153">
          <cell r="B153">
            <v>440765038267</v>
          </cell>
          <cell r="C153" t="str">
            <v>440782198812062110</v>
          </cell>
        </row>
        <row r="154">
          <cell r="B154">
            <v>440710185370</v>
          </cell>
          <cell r="C154" t="str">
            <v>440702197703210034</v>
          </cell>
        </row>
        <row r="155">
          <cell r="B155">
            <v>440760125453</v>
          </cell>
          <cell r="C155" t="str">
            <v>440721197009052151</v>
          </cell>
        </row>
        <row r="156">
          <cell r="B156">
            <v>440741060853</v>
          </cell>
          <cell r="C156" t="str">
            <v>440784199209091520</v>
          </cell>
        </row>
        <row r="157">
          <cell r="B157">
            <v>440760162942</v>
          </cell>
          <cell r="C157" t="str">
            <v>44072119750514213X</v>
          </cell>
        </row>
        <row r="158">
          <cell r="B158">
            <v>440710391340</v>
          </cell>
          <cell r="C158" t="str">
            <v>440782198804035315</v>
          </cell>
        </row>
        <row r="159">
          <cell r="B159">
            <v>440760115640</v>
          </cell>
          <cell r="C159" t="str">
            <v>440721197005031134</v>
          </cell>
        </row>
        <row r="160">
          <cell r="B160">
            <v>440760018546</v>
          </cell>
          <cell r="C160" t="str">
            <v>440782198112230312</v>
          </cell>
        </row>
        <row r="161">
          <cell r="B161">
            <v>440760061529</v>
          </cell>
          <cell r="C161" t="str">
            <v>440782198310063316</v>
          </cell>
        </row>
        <row r="162">
          <cell r="B162">
            <v>440710566585</v>
          </cell>
          <cell r="C162" t="str">
            <v>440781198508066219</v>
          </cell>
        </row>
        <row r="163">
          <cell r="B163">
            <v>440711428396</v>
          </cell>
          <cell r="C163" t="str">
            <v>452126199901120911</v>
          </cell>
        </row>
        <row r="164">
          <cell r="B164">
            <v>440710045556</v>
          </cell>
          <cell r="C164" t="str">
            <v>440711197305193394</v>
          </cell>
        </row>
        <row r="165">
          <cell r="B165">
            <v>440710772691</v>
          </cell>
          <cell r="C165" t="str">
            <v>440782199311075014</v>
          </cell>
        </row>
        <row r="166">
          <cell r="B166">
            <v>440710546052</v>
          </cell>
          <cell r="C166" t="str">
            <v>441723199111233410</v>
          </cell>
        </row>
        <row r="167">
          <cell r="B167">
            <v>440710185760</v>
          </cell>
          <cell r="C167" t="str">
            <v>440701196805230019</v>
          </cell>
        </row>
        <row r="168">
          <cell r="B168">
            <v>440740049595</v>
          </cell>
          <cell r="C168" t="str">
            <v>440725197212080014</v>
          </cell>
        </row>
        <row r="169">
          <cell r="B169">
            <v>440710849156</v>
          </cell>
          <cell r="C169" t="str">
            <v>440781199511116726</v>
          </cell>
        </row>
        <row r="170">
          <cell r="B170">
            <v>440711273065</v>
          </cell>
          <cell r="C170" t="str">
            <v>440781198612206718</v>
          </cell>
        </row>
        <row r="171">
          <cell r="B171">
            <v>440710225357</v>
          </cell>
          <cell r="C171" t="str">
            <v>44071119800827511X</v>
          </cell>
        </row>
        <row r="172">
          <cell r="B172">
            <v>440710002882</v>
          </cell>
          <cell r="C172" t="str">
            <v>440711198309204817</v>
          </cell>
        </row>
        <row r="173">
          <cell r="B173">
            <v>440711129209</v>
          </cell>
          <cell r="C173" t="str">
            <v>431126200111252777</v>
          </cell>
        </row>
        <row r="174">
          <cell r="B174">
            <v>440711320077</v>
          </cell>
          <cell r="C174" t="str">
            <v>510503198201192751</v>
          </cell>
        </row>
        <row r="175">
          <cell r="B175">
            <v>440710283892</v>
          </cell>
          <cell r="C175" t="str">
            <v>440782198503166864</v>
          </cell>
        </row>
        <row r="176">
          <cell r="B176">
            <v>440711170060</v>
          </cell>
          <cell r="C176" t="str">
            <v>440785200010290057</v>
          </cell>
        </row>
        <row r="177">
          <cell r="B177">
            <v>440750214006</v>
          </cell>
          <cell r="C177" t="str">
            <v>440785199008154624</v>
          </cell>
        </row>
        <row r="178">
          <cell r="B178">
            <v>440711203065</v>
          </cell>
          <cell r="C178" t="str">
            <v>44078519960128017X</v>
          </cell>
        </row>
        <row r="179">
          <cell r="B179">
            <v>440711338009</v>
          </cell>
          <cell r="C179" t="str">
            <v>440784199612141217</v>
          </cell>
        </row>
        <row r="180">
          <cell r="B180">
            <v>440710377095</v>
          </cell>
          <cell r="C180" t="str">
            <v>440782198907176532</v>
          </cell>
        </row>
        <row r="181">
          <cell r="B181">
            <v>440710710373</v>
          </cell>
          <cell r="C181" t="str">
            <v>440711199807055417</v>
          </cell>
        </row>
        <row r="182">
          <cell r="B182">
            <v>440710950689</v>
          </cell>
          <cell r="C182" t="str">
            <v>445322199410061319</v>
          </cell>
        </row>
        <row r="183">
          <cell r="B183">
            <v>440710511560</v>
          </cell>
          <cell r="C183" t="str">
            <v>440711198008124813</v>
          </cell>
        </row>
        <row r="184">
          <cell r="B184">
            <v>440760436331</v>
          </cell>
          <cell r="C184" t="str">
            <v>445381199107156681</v>
          </cell>
        </row>
        <row r="185">
          <cell r="B185">
            <v>440710126794</v>
          </cell>
          <cell r="C185" t="str">
            <v>440711197912035419</v>
          </cell>
        </row>
        <row r="186">
          <cell r="B186">
            <v>440710279495</v>
          </cell>
          <cell r="C186" t="str">
            <v>440711198907175411</v>
          </cell>
        </row>
        <row r="187">
          <cell r="B187">
            <v>440720415974</v>
          </cell>
          <cell r="C187" t="str">
            <v>440724197503180457</v>
          </cell>
        </row>
        <row r="188">
          <cell r="B188">
            <v>440710804687</v>
          </cell>
          <cell r="C188" t="str">
            <v>522723197512073915</v>
          </cell>
        </row>
        <row r="189">
          <cell r="B189">
            <v>440710317703</v>
          </cell>
          <cell r="C189" t="str">
            <v>440702199003221516</v>
          </cell>
        </row>
        <row r="190">
          <cell r="B190">
            <v>440710651386</v>
          </cell>
          <cell r="C190" t="str">
            <v>440785199704263138</v>
          </cell>
        </row>
        <row r="191">
          <cell r="B191">
            <v>440740039915</v>
          </cell>
          <cell r="C191" t="str">
            <v>440725196711052419</v>
          </cell>
        </row>
        <row r="192">
          <cell r="B192">
            <v>440711198993</v>
          </cell>
          <cell r="C192" t="str">
            <v>440785199910100436</v>
          </cell>
        </row>
        <row r="193">
          <cell r="B193">
            <v>440750201475</v>
          </cell>
          <cell r="C193" t="str">
            <v>44078519950114581X</v>
          </cell>
        </row>
        <row r="194">
          <cell r="B194">
            <v>440710372865</v>
          </cell>
          <cell r="C194" t="str">
            <v>440723197709071014</v>
          </cell>
        </row>
        <row r="195">
          <cell r="B195">
            <v>440755002368</v>
          </cell>
          <cell r="C195" t="str">
            <v>440785198209205817</v>
          </cell>
        </row>
        <row r="196">
          <cell r="B196">
            <v>440710735436</v>
          </cell>
          <cell r="C196" t="str">
            <v>440785198901181014</v>
          </cell>
        </row>
        <row r="197">
          <cell r="B197">
            <v>440710685651</v>
          </cell>
          <cell r="C197" t="str">
            <v>440785198811235234</v>
          </cell>
        </row>
        <row r="198">
          <cell r="B198">
            <v>440711247665</v>
          </cell>
          <cell r="C198" t="str">
            <v>440785200309065217</v>
          </cell>
        </row>
        <row r="199">
          <cell r="B199">
            <v>440750179656</v>
          </cell>
          <cell r="C199" t="str">
            <v>440785198812014919</v>
          </cell>
        </row>
        <row r="200">
          <cell r="B200">
            <v>440710479441</v>
          </cell>
          <cell r="C200" t="str">
            <v>44078519920628071X</v>
          </cell>
        </row>
        <row r="201">
          <cell r="B201">
            <v>440710446483</v>
          </cell>
          <cell r="C201" t="str">
            <v>440785198710030731</v>
          </cell>
        </row>
        <row r="202">
          <cell r="B202">
            <v>440710816369</v>
          </cell>
          <cell r="C202" t="str">
            <v>440785199509013117</v>
          </cell>
        </row>
        <row r="203">
          <cell r="B203">
            <v>440710990680</v>
          </cell>
          <cell r="C203" t="str">
            <v>440983199903194233</v>
          </cell>
        </row>
        <row r="204">
          <cell r="B204">
            <v>440710686725</v>
          </cell>
          <cell r="C204" t="str">
            <v>440785199210182522</v>
          </cell>
        </row>
        <row r="205">
          <cell r="B205">
            <v>440755009135</v>
          </cell>
          <cell r="C205" t="str">
            <v>440785198708246330</v>
          </cell>
        </row>
        <row r="206">
          <cell r="B206">
            <v>440750107957</v>
          </cell>
          <cell r="C206" t="str">
            <v>440785198406110016</v>
          </cell>
        </row>
        <row r="207">
          <cell r="B207">
            <v>440755004854</v>
          </cell>
          <cell r="C207" t="str">
            <v>440785198206100710</v>
          </cell>
        </row>
        <row r="208">
          <cell r="B208">
            <v>440710464891</v>
          </cell>
          <cell r="C208" t="str">
            <v>430482198912298114</v>
          </cell>
        </row>
        <row r="209">
          <cell r="B209">
            <v>440730024221</v>
          </cell>
          <cell r="C209" t="str">
            <v>440722196101197814</v>
          </cell>
        </row>
        <row r="210">
          <cell r="B210">
            <v>440711252761</v>
          </cell>
          <cell r="C210" t="str">
            <v>440785200010210037</v>
          </cell>
        </row>
        <row r="211">
          <cell r="B211">
            <v>440710319612</v>
          </cell>
          <cell r="C211" t="str">
            <v>440781198110053838</v>
          </cell>
        </row>
        <row r="212">
          <cell r="B212">
            <v>440740184908</v>
          </cell>
          <cell r="C212" t="str">
            <v>44072519680107331X</v>
          </cell>
        </row>
        <row r="213">
          <cell r="B213">
            <v>440760352031</v>
          </cell>
          <cell r="C213" t="str">
            <v>440721195903102134</v>
          </cell>
        </row>
        <row r="214">
          <cell r="B214">
            <v>440765006589</v>
          </cell>
          <cell r="C214" t="str">
            <v>440782197806040615</v>
          </cell>
        </row>
        <row r="215">
          <cell r="B215">
            <v>440740137190</v>
          </cell>
          <cell r="C215" t="str">
            <v>440921198803036832</v>
          </cell>
        </row>
        <row r="216">
          <cell r="B216">
            <v>440710968362</v>
          </cell>
          <cell r="C216" t="str">
            <v>360428196605220813</v>
          </cell>
        </row>
        <row r="217">
          <cell r="B217">
            <v>440710660493</v>
          </cell>
          <cell r="C217" t="str">
            <v>440723196908090037</v>
          </cell>
        </row>
        <row r="218">
          <cell r="B218">
            <v>440720294091</v>
          </cell>
          <cell r="C218" t="str">
            <v>440783199701026919</v>
          </cell>
        </row>
        <row r="219">
          <cell r="B219">
            <v>440711259070</v>
          </cell>
          <cell r="C219" t="str">
            <v>440782199002142113</v>
          </cell>
        </row>
        <row r="220">
          <cell r="B220">
            <v>440760285558</v>
          </cell>
          <cell r="C220" t="str">
            <v>440721195503292637</v>
          </cell>
        </row>
        <row r="221">
          <cell r="B221">
            <v>440710011171</v>
          </cell>
          <cell r="C221" t="str">
            <v>440702198301012814</v>
          </cell>
        </row>
        <row r="222">
          <cell r="B222">
            <v>440710288047</v>
          </cell>
          <cell r="C222" t="str">
            <v>440711198706245137</v>
          </cell>
        </row>
        <row r="223">
          <cell r="B223">
            <v>440710268569</v>
          </cell>
          <cell r="C223" t="str">
            <v>440785198208084013</v>
          </cell>
        </row>
        <row r="224">
          <cell r="B224">
            <v>440710193433</v>
          </cell>
          <cell r="C224" t="str">
            <v>440711198102086315</v>
          </cell>
        </row>
        <row r="225">
          <cell r="B225">
            <v>440710480388</v>
          </cell>
          <cell r="C225" t="str">
            <v>440782199509256814</v>
          </cell>
        </row>
        <row r="226">
          <cell r="B226">
            <v>440740207369</v>
          </cell>
          <cell r="C226" t="str">
            <v>440784198206183038</v>
          </cell>
        </row>
        <row r="227">
          <cell r="B227">
            <v>440720311025</v>
          </cell>
          <cell r="C227" t="str">
            <v>431021199703057630</v>
          </cell>
        </row>
        <row r="228">
          <cell r="B228">
            <v>440720219289</v>
          </cell>
          <cell r="C228" t="str">
            <v>440783198906286031</v>
          </cell>
        </row>
        <row r="229">
          <cell r="B229">
            <v>440710855747</v>
          </cell>
          <cell r="C229" t="str">
            <v>452229199802053412</v>
          </cell>
        </row>
        <row r="230">
          <cell r="B230">
            <v>440711144635</v>
          </cell>
          <cell r="C230" t="str">
            <v>430422198912159038</v>
          </cell>
        </row>
        <row r="231">
          <cell r="B231">
            <v>440710558927</v>
          </cell>
          <cell r="C231" t="str">
            <v>532627199207211593</v>
          </cell>
        </row>
        <row r="232">
          <cell r="B232">
            <v>440760254834</v>
          </cell>
          <cell r="C232" t="str">
            <v>440782198612298217</v>
          </cell>
        </row>
        <row r="233">
          <cell r="B233">
            <v>440760367116</v>
          </cell>
          <cell r="C233" t="str">
            <v>440782197908155333</v>
          </cell>
        </row>
        <row r="234">
          <cell r="B234">
            <v>440750003530</v>
          </cell>
          <cell r="C234" t="str">
            <v>440785198108230714</v>
          </cell>
        </row>
        <row r="235">
          <cell r="B235">
            <v>440710386053</v>
          </cell>
          <cell r="C235" t="str">
            <v>44078219881107681X</v>
          </cell>
        </row>
        <row r="236">
          <cell r="B236">
            <v>440720030266</v>
          </cell>
          <cell r="C236" t="str">
            <v>440724197703302412</v>
          </cell>
        </row>
        <row r="237">
          <cell r="B237">
            <v>440710639031</v>
          </cell>
          <cell r="C237" t="str">
            <v>511521198306266634</v>
          </cell>
        </row>
        <row r="238">
          <cell r="B238">
            <v>440711176200</v>
          </cell>
          <cell r="C238" t="str">
            <v>522601198410085430</v>
          </cell>
        </row>
        <row r="239">
          <cell r="B239">
            <v>440710334235</v>
          </cell>
          <cell r="C239" t="str">
            <v>FG47949073</v>
          </cell>
        </row>
        <row r="240">
          <cell r="B240">
            <v>440740008055</v>
          </cell>
          <cell r="C240" t="str">
            <v>440725197306100012</v>
          </cell>
        </row>
        <row r="241">
          <cell r="B241">
            <v>440740049928</v>
          </cell>
          <cell r="C241" t="str">
            <v>440725196206201815</v>
          </cell>
        </row>
        <row r="242">
          <cell r="B242">
            <v>440710540940</v>
          </cell>
          <cell r="C242" t="str">
            <v>440784198304233019</v>
          </cell>
        </row>
        <row r="243">
          <cell r="B243">
            <v>440711290391</v>
          </cell>
          <cell r="C243" t="str">
            <v>440784199906031515</v>
          </cell>
        </row>
        <row r="244">
          <cell r="B244">
            <v>440740202988</v>
          </cell>
          <cell r="C244" t="str">
            <v>610103196712222011</v>
          </cell>
        </row>
        <row r="245">
          <cell r="B245">
            <v>440740048185</v>
          </cell>
          <cell r="C245" t="str">
            <v>440784198003182115</v>
          </cell>
        </row>
        <row r="246">
          <cell r="B246">
            <v>440711323934</v>
          </cell>
          <cell r="C246" t="str">
            <v>110108198205276392</v>
          </cell>
        </row>
        <row r="247">
          <cell r="B247">
            <v>440760015838</v>
          </cell>
          <cell r="C247" t="str">
            <v>440782197809285618</v>
          </cell>
        </row>
        <row r="248">
          <cell r="B248">
            <v>440740025147</v>
          </cell>
          <cell r="C248" t="str">
            <v>440725196110230910</v>
          </cell>
        </row>
        <row r="249">
          <cell r="B249">
            <v>440711085457</v>
          </cell>
          <cell r="C249" t="str">
            <v>612422199902214013</v>
          </cell>
        </row>
        <row r="250">
          <cell r="B250">
            <v>440710572419</v>
          </cell>
          <cell r="C250" t="str">
            <v>440784198909223315</v>
          </cell>
        </row>
        <row r="251">
          <cell r="B251">
            <v>440710570151</v>
          </cell>
          <cell r="C251" t="str">
            <v>440785199006152211</v>
          </cell>
        </row>
        <row r="252">
          <cell r="B252">
            <v>440750026558</v>
          </cell>
          <cell r="C252" t="str">
            <v>440723196708175810</v>
          </cell>
        </row>
        <row r="253">
          <cell r="B253">
            <v>440710941912</v>
          </cell>
          <cell r="C253" t="str">
            <v>44078520000926461X</v>
          </cell>
        </row>
        <row r="254">
          <cell r="B254">
            <v>440720429696</v>
          </cell>
          <cell r="C254" t="str">
            <v>32011319650129481X</v>
          </cell>
        </row>
        <row r="255">
          <cell r="B255">
            <v>440710417752</v>
          </cell>
          <cell r="C255" t="str">
            <v>440785198309175811</v>
          </cell>
        </row>
        <row r="256">
          <cell r="B256">
            <v>440750222721</v>
          </cell>
          <cell r="C256" t="str">
            <v>440785198702133431</v>
          </cell>
        </row>
        <row r="257">
          <cell r="B257">
            <v>440710486992</v>
          </cell>
          <cell r="C257" t="str">
            <v>522226199405132415</v>
          </cell>
        </row>
        <row r="258">
          <cell r="B258">
            <v>440740028883</v>
          </cell>
          <cell r="C258" t="str">
            <v>440725197810231257</v>
          </cell>
        </row>
        <row r="259">
          <cell r="B259">
            <v>440730047539</v>
          </cell>
          <cell r="C259" t="str">
            <v>440722197104075016</v>
          </cell>
        </row>
        <row r="260">
          <cell r="B260">
            <v>440720233021</v>
          </cell>
          <cell r="C260" t="str">
            <v>440783198207227243</v>
          </cell>
        </row>
        <row r="261">
          <cell r="B261">
            <v>440710263660</v>
          </cell>
          <cell r="C261" t="str">
            <v>432924197003087011</v>
          </cell>
        </row>
        <row r="262">
          <cell r="B262">
            <v>440720084249</v>
          </cell>
          <cell r="C262" t="str">
            <v>440783198401300635</v>
          </cell>
        </row>
        <row r="263">
          <cell r="B263">
            <v>440720410806</v>
          </cell>
          <cell r="C263" t="str">
            <v>445121199512172610</v>
          </cell>
        </row>
        <row r="264">
          <cell r="B264">
            <v>440720140467</v>
          </cell>
          <cell r="C264" t="str">
            <v>44010519480919301X</v>
          </cell>
        </row>
        <row r="265">
          <cell r="B265">
            <v>440720318792</v>
          </cell>
          <cell r="C265" t="str">
            <v>810000199711290131</v>
          </cell>
        </row>
        <row r="266">
          <cell r="B266">
            <v>440720301100</v>
          </cell>
          <cell r="C266" t="str">
            <v>532627197412111939</v>
          </cell>
        </row>
        <row r="267">
          <cell r="B267">
            <v>440711378208</v>
          </cell>
          <cell r="C267" t="str">
            <v>32091119851001631X</v>
          </cell>
        </row>
        <row r="268">
          <cell r="B268">
            <v>440750045680</v>
          </cell>
          <cell r="C268" t="str">
            <v>440785198111081318</v>
          </cell>
        </row>
        <row r="269">
          <cell r="B269">
            <v>440710338612</v>
          </cell>
          <cell r="C269" t="str">
            <v>440711199101243918</v>
          </cell>
        </row>
        <row r="270">
          <cell r="B270">
            <v>440710498436</v>
          </cell>
          <cell r="C270" t="str">
            <v>440781198310258117</v>
          </cell>
        </row>
        <row r="271">
          <cell r="B271">
            <v>440711289934</v>
          </cell>
          <cell r="C271" t="str">
            <v>441881199709217254</v>
          </cell>
        </row>
        <row r="272">
          <cell r="B272">
            <v>440710286192</v>
          </cell>
          <cell r="C272" t="str">
            <v>44071119900625511X</v>
          </cell>
        </row>
        <row r="273">
          <cell r="B273">
            <v>440711353010</v>
          </cell>
          <cell r="C273" t="str">
            <v>530521199810052616</v>
          </cell>
        </row>
        <row r="274">
          <cell r="B274">
            <v>440720354703</v>
          </cell>
          <cell r="C274" t="str">
            <v>452229198603126717</v>
          </cell>
        </row>
        <row r="275">
          <cell r="B275">
            <v>440730001587</v>
          </cell>
          <cell r="C275" t="str">
            <v>44072219701003271X</v>
          </cell>
        </row>
        <row r="276">
          <cell r="B276">
            <v>440711299524</v>
          </cell>
          <cell r="C276" t="str">
            <v>533324199007300095</v>
          </cell>
        </row>
        <row r="277">
          <cell r="B277">
            <v>440730354895</v>
          </cell>
          <cell r="C277" t="str">
            <v>411525199701100614</v>
          </cell>
        </row>
        <row r="278">
          <cell r="B278">
            <v>440710834567</v>
          </cell>
          <cell r="C278" t="str">
            <v>440782199804293917</v>
          </cell>
        </row>
        <row r="279">
          <cell r="B279">
            <v>440711340722</v>
          </cell>
          <cell r="C279" t="str">
            <v>441823199610175038</v>
          </cell>
        </row>
        <row r="280">
          <cell r="B280">
            <v>440740180964</v>
          </cell>
          <cell r="C280" t="str">
            <v>44078419860106301X</v>
          </cell>
        </row>
        <row r="281">
          <cell r="B281">
            <v>440710651820</v>
          </cell>
          <cell r="C281" t="str">
            <v>440711198810046314</v>
          </cell>
        </row>
        <row r="282">
          <cell r="B282">
            <v>440711112231</v>
          </cell>
          <cell r="C282" t="str">
            <v>452631198801252312</v>
          </cell>
        </row>
        <row r="283">
          <cell r="B283">
            <v>440710681157</v>
          </cell>
          <cell r="C283" t="str">
            <v>440702199703041815</v>
          </cell>
        </row>
        <row r="284">
          <cell r="B284">
            <v>440710840997</v>
          </cell>
          <cell r="C284" t="str">
            <v>510226196909208033</v>
          </cell>
        </row>
        <row r="285">
          <cell r="B285">
            <v>440711436716</v>
          </cell>
          <cell r="C285" t="str">
            <v>51162119880915789X</v>
          </cell>
        </row>
        <row r="286">
          <cell r="B286">
            <v>440711296981</v>
          </cell>
          <cell r="C286" t="str">
            <v>440781199106168119</v>
          </cell>
        </row>
        <row r="287">
          <cell r="B287">
            <v>440710431282</v>
          </cell>
          <cell r="C287" t="str">
            <v>430922198003225111</v>
          </cell>
        </row>
        <row r="288">
          <cell r="B288">
            <v>440710785960</v>
          </cell>
          <cell r="C288" t="str">
            <v>440781198305158111</v>
          </cell>
        </row>
        <row r="289">
          <cell r="B289">
            <v>440711223489</v>
          </cell>
          <cell r="C289" t="str">
            <v>441223197801084719</v>
          </cell>
        </row>
        <row r="290">
          <cell r="B290">
            <v>440711048921</v>
          </cell>
          <cell r="C290" t="str">
            <v>433026197104112110</v>
          </cell>
        </row>
        <row r="291">
          <cell r="B291">
            <v>440711041709</v>
          </cell>
          <cell r="C291" t="str">
            <v>440711197410093010</v>
          </cell>
        </row>
        <row r="292">
          <cell r="B292">
            <v>440710240840</v>
          </cell>
          <cell r="C292" t="str">
            <v>340828198510192933</v>
          </cell>
        </row>
        <row r="293">
          <cell r="B293">
            <v>440710216124</v>
          </cell>
          <cell r="C293" t="str">
            <v>440782198011107315</v>
          </cell>
        </row>
        <row r="294">
          <cell r="B294">
            <v>440710300017</v>
          </cell>
          <cell r="C294" t="str">
            <v>440711198405116032</v>
          </cell>
        </row>
        <row r="295">
          <cell r="B295">
            <v>440711347461</v>
          </cell>
          <cell r="C295" t="str">
            <v>452123197810502518</v>
          </cell>
        </row>
        <row r="296">
          <cell r="B296">
            <v>440710736981</v>
          </cell>
          <cell r="C296" t="str">
            <v>452124198604171811</v>
          </cell>
        </row>
        <row r="297">
          <cell r="B297">
            <v>440710974857</v>
          </cell>
          <cell r="C297" t="str">
            <v>440702197310090051</v>
          </cell>
        </row>
        <row r="298">
          <cell r="B298">
            <v>440710659916</v>
          </cell>
          <cell r="C298" t="str">
            <v>440782199005308019</v>
          </cell>
        </row>
        <row r="299">
          <cell r="B299">
            <v>440710276844</v>
          </cell>
          <cell r="C299" t="str">
            <v>440782197811016839</v>
          </cell>
        </row>
        <row r="300">
          <cell r="B300">
            <v>440710795544</v>
          </cell>
          <cell r="C300" t="str">
            <v>440782198602225014</v>
          </cell>
        </row>
        <row r="301">
          <cell r="B301">
            <v>440720300953</v>
          </cell>
          <cell r="C301" t="str">
            <v>440783198703093010</v>
          </cell>
        </row>
        <row r="302">
          <cell r="B302">
            <v>440760161519</v>
          </cell>
          <cell r="C302" t="str">
            <v>440721197309272113</v>
          </cell>
        </row>
        <row r="303">
          <cell r="B303">
            <v>440760450730</v>
          </cell>
          <cell r="C303" t="str">
            <v>44072119700409001X</v>
          </cell>
        </row>
        <row r="304">
          <cell r="B304">
            <v>440710969895</v>
          </cell>
          <cell r="C304" t="str">
            <v>440782198304290010</v>
          </cell>
        </row>
        <row r="305">
          <cell r="B305">
            <v>440760187156</v>
          </cell>
          <cell r="C305" t="str">
            <v>440782198103015610</v>
          </cell>
        </row>
        <row r="306">
          <cell r="B306">
            <v>440710616600</v>
          </cell>
          <cell r="C306" t="str">
            <v>440702199001231833</v>
          </cell>
        </row>
        <row r="307">
          <cell r="B307">
            <v>440760277724</v>
          </cell>
          <cell r="C307" t="str">
            <v>440721197301240619</v>
          </cell>
        </row>
        <row r="308">
          <cell r="B308">
            <v>440720262881</v>
          </cell>
          <cell r="C308" t="str">
            <v>440783199405026914</v>
          </cell>
        </row>
        <row r="309">
          <cell r="B309">
            <v>440710046302</v>
          </cell>
          <cell r="C309" t="str">
            <v>460200197212060020</v>
          </cell>
        </row>
        <row r="310">
          <cell r="B310">
            <v>440760050488</v>
          </cell>
          <cell r="C310" t="str">
            <v>440721196105133117</v>
          </cell>
        </row>
        <row r="311">
          <cell r="B311">
            <v>440720145992</v>
          </cell>
          <cell r="C311" t="str">
            <v>440783197907227215</v>
          </cell>
        </row>
        <row r="312">
          <cell r="B312">
            <v>440750197128</v>
          </cell>
          <cell r="C312" t="str">
            <v>440785198910164312</v>
          </cell>
        </row>
        <row r="313">
          <cell r="B313">
            <v>440750060789</v>
          </cell>
          <cell r="C313" t="str">
            <v>440785197409202237</v>
          </cell>
        </row>
        <row r="314">
          <cell r="B314">
            <v>440711144690</v>
          </cell>
          <cell r="C314" t="str">
            <v>441721197510043516</v>
          </cell>
        </row>
        <row r="315">
          <cell r="B315">
            <v>440730171891</v>
          </cell>
          <cell r="C315" t="str">
            <v>440722195906128117</v>
          </cell>
        </row>
        <row r="316">
          <cell r="B316">
            <v>440740051066</v>
          </cell>
          <cell r="C316" t="str">
            <v>440725197110162414</v>
          </cell>
        </row>
        <row r="317">
          <cell r="B317">
            <v>440740083309</v>
          </cell>
          <cell r="C317" t="str">
            <v>440725196406100939</v>
          </cell>
        </row>
        <row r="318">
          <cell r="B318">
            <v>440711229638</v>
          </cell>
          <cell r="C318" t="str">
            <v>452229199206124819</v>
          </cell>
        </row>
        <row r="319">
          <cell r="B319">
            <v>440711194589</v>
          </cell>
          <cell r="C319" t="str">
            <v>452703300308192671</v>
          </cell>
        </row>
        <row r="320">
          <cell r="B320">
            <v>440720421523</v>
          </cell>
          <cell r="C320" t="str">
            <v>44088319880927451X</v>
          </cell>
        </row>
        <row r="321">
          <cell r="B321">
            <v>440725002163</v>
          </cell>
          <cell r="C321" t="str">
            <v>440783198410011237</v>
          </cell>
        </row>
        <row r="322">
          <cell r="B322">
            <v>440720239961</v>
          </cell>
          <cell r="C322" t="str">
            <v>440783198901305416</v>
          </cell>
        </row>
        <row r="323">
          <cell r="B323">
            <v>440711440287</v>
          </cell>
          <cell r="C323" t="str">
            <v>65313019800329001X</v>
          </cell>
        </row>
        <row r="324">
          <cell r="B324">
            <v>440711129538</v>
          </cell>
          <cell r="C324" t="str">
            <v>450621199307203013</v>
          </cell>
        </row>
        <row r="325">
          <cell r="B325">
            <v>440711448833</v>
          </cell>
          <cell r="C325" t="str">
            <v>45222619950817093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4.25" zeroHeight="false" outlineLevelRow="0" outlineLevelCol="0"/>
  <cols>
    <col collapsed="false" customWidth="true" hidden="false" outlineLevel="0" max="2" min="2" style="1" width="15.99"/>
    <col collapsed="false" customWidth="true" hidden="false" outlineLevel="0" max="3" min="3" style="2" width="20.36"/>
    <col collapsed="false" customWidth="true" hidden="false" outlineLevel="0" max="4" min="4" style="1" width="10.87"/>
    <col collapsed="false" customWidth="false" hidden="false" outlineLevel="0" max="5" min="5" style="1" width="8.99"/>
    <col collapsed="false" customWidth="true" hidden="false" outlineLevel="0" max="6" min="6" style="1" width="11.49"/>
    <col collapsed="false" customWidth="false" hidden="false" outlineLevel="0" max="7" min="7" style="1" width="8.99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2"/>
    </row>
    <row r="2" customFormat="false" ht="14.25" hidden="false" customHeight="false" outlineLevel="0" collapsed="false">
      <c r="A2" s="3" t="n">
        <v>1</v>
      </c>
      <c r="B2" s="4" t="str">
        <f aca="false">LEFT([1]江门车管所驾驶员_吊销注销_!B2,4)&amp;"*****"&amp;RIGHT([1]江门车管所驾驶员_吊销注销_!B2,3)</f>
        <v>4407*****793</v>
      </c>
      <c r="C2" s="4" t="str">
        <f aca="false">LEFT([1]江门车管所驾驶员_吊销注销_!C2,6)&amp;"********"&amp;RIGHT([1]江门车管所驾驶员_吊销注销_!C2,4)</f>
        <v>452524********4913</v>
      </c>
      <c r="D2" s="4" t="s">
        <v>6</v>
      </c>
      <c r="E2" s="6" t="s">
        <v>7</v>
      </c>
      <c r="F2" s="7" t="n">
        <v>45323</v>
      </c>
      <c r="G2" s="2"/>
    </row>
    <row r="3" customFormat="false" ht="14.25" hidden="false" customHeight="false" outlineLevel="0" collapsed="false">
      <c r="A3" s="3" t="n">
        <v>2</v>
      </c>
      <c r="B3" s="6" t="str">
        <f aca="false">LEFT([1]江门车管所驾驶员_吊销注销_!B3,4)&amp;"*****"&amp;RIGHT([1]江门车管所驾驶员_吊销注销_!B3,3)</f>
        <v>4407*****873</v>
      </c>
      <c r="C3" s="6" t="str">
        <f aca="false">LEFT([1]江门车管所驾驶员_吊销注销_!C3,6)&amp;"********"&amp;RIGHT([1]江门车管所驾驶员_吊销注销_!C3,4)</f>
        <v>440784********0012</v>
      </c>
      <c r="D3" s="8" t="s">
        <v>8</v>
      </c>
      <c r="E3" s="9" t="s">
        <v>9</v>
      </c>
      <c r="F3" s="9" t="s">
        <v>10</v>
      </c>
      <c r="G3" s="2"/>
    </row>
    <row r="4" customFormat="false" ht="14.25" hidden="false" customHeight="false" outlineLevel="0" collapsed="false">
      <c r="A4" s="3" t="n">
        <v>3</v>
      </c>
      <c r="B4" s="6" t="str">
        <f aca="false">LEFT([1]江门车管所驾驶员_吊销注销_!B4,4)&amp;"*****"&amp;RIGHT([1]江门车管所驾驶员_吊销注销_!B4,3)</f>
        <v>4407*****887</v>
      </c>
      <c r="C4" s="6" t="str">
        <f aca="false">LEFT([1]江门车管所驾驶员_吊销注销_!C4,6)&amp;"********"&amp;RIGHT([1]江门车管所驾驶员_吊销注销_!C4,4)</f>
        <v>440727********663X</v>
      </c>
      <c r="D4" s="8" t="s">
        <v>11</v>
      </c>
      <c r="E4" s="9" t="s">
        <v>7</v>
      </c>
      <c r="F4" s="9" t="s">
        <v>10</v>
      </c>
      <c r="G4" s="2"/>
    </row>
    <row r="5" customFormat="false" ht="14.25" hidden="false" customHeight="false" outlineLevel="0" collapsed="false">
      <c r="A5" s="3" t="n">
        <v>4</v>
      </c>
      <c r="B5" s="6" t="str">
        <f aca="false">LEFT([1]江门车管所驾驶员_吊销注销_!B5,4)&amp;"*****"&amp;RIGHT([1]江门车管所驾驶员_吊销注销_!B5,3)</f>
        <v>4407*****292</v>
      </c>
      <c r="C5" s="6" t="str">
        <f aca="false">LEFT([1]江门车管所驾驶员_吊销注销_!C5,6)&amp;"********"&amp;RIGHT([1]江门车管所驾驶员_吊销注销_!C5,4)</f>
        <v>452826********2427</v>
      </c>
      <c r="D5" s="8" t="s">
        <v>12</v>
      </c>
      <c r="E5" s="9" t="s">
        <v>13</v>
      </c>
      <c r="F5" s="9" t="s">
        <v>10</v>
      </c>
      <c r="G5" s="2"/>
    </row>
    <row r="6" customFormat="false" ht="14.25" hidden="false" customHeight="false" outlineLevel="0" collapsed="false">
      <c r="A6" s="3" t="n">
        <v>5</v>
      </c>
      <c r="B6" s="6" t="str">
        <f aca="false">LEFT([1]江门车管所驾驶员_吊销注销_!B6,4)&amp;"*****"&amp;RIGHT([1]江门车管所驾驶员_吊销注销_!B6,3)</f>
        <v>4407*****813</v>
      </c>
      <c r="C6" s="6" t="str">
        <f aca="false">LEFT([1]江门车管所驾驶员_吊销注销_!C6,6)&amp;"********"&amp;RIGHT([1]江门车管所驾驶员_吊销注销_!C6,4)</f>
        <v>431224********4704</v>
      </c>
      <c r="D6" s="8" t="s">
        <v>14</v>
      </c>
      <c r="E6" s="9" t="s">
        <v>13</v>
      </c>
      <c r="F6" s="9" t="s">
        <v>15</v>
      </c>
      <c r="G6" s="2"/>
    </row>
    <row r="7" customFormat="false" ht="14.25" hidden="false" customHeight="false" outlineLevel="0" collapsed="false">
      <c r="A7" s="3" t="n">
        <v>6</v>
      </c>
      <c r="B7" s="6" t="str">
        <f aca="false">LEFT([1]江门车管所驾驶员_吊销注销_!B7,4)&amp;"*****"&amp;RIGHT([1]江门车管所驾驶员_吊销注销_!B7,3)</f>
        <v>4407*****977</v>
      </c>
      <c r="C7" s="6" t="str">
        <f aca="false">LEFT([1]江门车管所驾驶员_吊销注销_!C7,6)&amp;"********"&amp;RIGHT([1]江门车管所驾驶员_吊销注销_!C7,4)</f>
        <v>441622********3719</v>
      </c>
      <c r="D7" s="8" t="s">
        <v>16</v>
      </c>
      <c r="E7" s="9" t="s">
        <v>13</v>
      </c>
      <c r="F7" s="9" t="s">
        <v>15</v>
      </c>
      <c r="G7" s="2"/>
    </row>
    <row r="8" customFormat="false" ht="14.25" hidden="false" customHeight="false" outlineLevel="0" collapsed="false">
      <c r="A8" s="3" t="n">
        <v>7</v>
      </c>
      <c r="B8" s="6" t="str">
        <f aca="false">LEFT([1]江门车管所驾驶员_吊销注销_!B8,4)&amp;"*****"&amp;RIGHT([1]江门车管所驾驶员_吊销注销_!B8,3)</f>
        <v>4407*****762</v>
      </c>
      <c r="C8" s="6" t="str">
        <f aca="false">LEFT([1]江门车管所驾驶员_吊销注销_!C8,6)&amp;"********"&amp;RIGHT([1]江门车管所驾驶员_吊销注销_!C8,4)</f>
        <v>440781********1513</v>
      </c>
      <c r="D8" s="8" t="s">
        <v>17</v>
      </c>
      <c r="E8" s="9" t="s">
        <v>13</v>
      </c>
      <c r="F8" s="9" t="s">
        <v>15</v>
      </c>
      <c r="G8" s="2"/>
    </row>
    <row r="9" customFormat="false" ht="14.25" hidden="false" customHeight="false" outlineLevel="0" collapsed="false">
      <c r="A9" s="3" t="n">
        <v>8</v>
      </c>
      <c r="B9" s="6" t="str">
        <f aca="false">LEFT([1]江门车管所驾驶员_吊销注销_!B9,4)&amp;"*****"&amp;RIGHT([1]江门车管所驾驶员_吊销注销_!B9,3)</f>
        <v>4407*****086</v>
      </c>
      <c r="C9" s="6" t="str">
        <f aca="false">LEFT([1]江门车管所驾驶员_吊销注销_!C9,6)&amp;"********"&amp;RIGHT([1]江门车管所驾驶员_吊销注销_!C9,4)</f>
        <v>440781********2715</v>
      </c>
      <c r="D9" s="8" t="s">
        <v>18</v>
      </c>
      <c r="E9" s="9" t="s">
        <v>19</v>
      </c>
      <c r="F9" s="9" t="s">
        <v>15</v>
      </c>
      <c r="G9" s="2"/>
    </row>
    <row r="10" customFormat="false" ht="14.25" hidden="false" customHeight="false" outlineLevel="0" collapsed="false">
      <c r="A10" s="3" t="n">
        <v>9</v>
      </c>
      <c r="B10" s="6" t="str">
        <f aca="false">LEFT([1]江门车管所驾驶员_吊销注销_!B10,4)&amp;"*****"&amp;RIGHT([1]江门车管所驾驶员_吊销注销_!B10,3)</f>
        <v>4407*****507</v>
      </c>
      <c r="C10" s="6" t="str">
        <f aca="false">LEFT([1]江门车管所驾驶员_吊销注销_!C10,6)&amp;"********"&amp;RIGHT([1]江门车管所驾驶员_吊销注销_!C10,4)</f>
        <v>440722********6772</v>
      </c>
      <c r="D10" s="8" t="s">
        <v>20</v>
      </c>
      <c r="E10" s="9" t="s">
        <v>7</v>
      </c>
      <c r="F10" s="9" t="s">
        <v>15</v>
      </c>
      <c r="G10" s="2"/>
    </row>
    <row r="11" customFormat="false" ht="14.25" hidden="false" customHeight="false" outlineLevel="0" collapsed="false">
      <c r="A11" s="3" t="n">
        <v>10</v>
      </c>
      <c r="B11" s="6" t="str">
        <f aca="false">LEFT([1]江门车管所驾驶员_吊销注销_!B11,4)&amp;"*****"&amp;RIGHT([1]江门车管所驾驶员_吊销注销_!B11,3)</f>
        <v>4407*****386</v>
      </c>
      <c r="C11" s="6" t="str">
        <f aca="false">LEFT([1]江门车管所驾驶员_吊销注销_!C11,6)&amp;"********"&amp;RIGHT([1]江门车管所驾驶员_吊销注销_!C11,4)</f>
        <v>440722********0510</v>
      </c>
      <c r="D11" s="8" t="s">
        <v>21</v>
      </c>
      <c r="E11" s="9" t="s">
        <v>7</v>
      </c>
      <c r="F11" s="9" t="s">
        <v>15</v>
      </c>
      <c r="G11" s="2"/>
    </row>
    <row r="12" customFormat="false" ht="14.25" hidden="false" customHeight="false" outlineLevel="0" collapsed="false">
      <c r="A12" s="3" t="n">
        <v>11</v>
      </c>
      <c r="B12" s="6" t="str">
        <f aca="false">LEFT([1]江门车管所驾驶员_吊销注销_!B12,4)&amp;"*****"&amp;RIGHT([1]江门车管所驾驶员_吊销注销_!B12,3)</f>
        <v>4407*****184</v>
      </c>
      <c r="C12" s="6" t="str">
        <f aca="false">LEFT([1]江门车管所驾驶员_吊销注销_!C12,6)&amp;"********"&amp;RIGHT([1]江门车管所驾驶员_吊销注销_!C12,4)</f>
        <v>440722********1139</v>
      </c>
      <c r="D12" s="8" t="s">
        <v>22</v>
      </c>
      <c r="E12" s="9" t="s">
        <v>7</v>
      </c>
      <c r="F12" s="9" t="s">
        <v>15</v>
      </c>
      <c r="G12" s="2"/>
    </row>
    <row r="13" customFormat="false" ht="14.25" hidden="false" customHeight="false" outlineLevel="0" collapsed="false">
      <c r="A13" s="3" t="n">
        <v>12</v>
      </c>
      <c r="B13" s="6" t="str">
        <f aca="false">LEFT([1]江门车管所驾驶员_吊销注销_!B13,4)&amp;"*****"&amp;RIGHT([1]江门车管所驾驶员_吊销注销_!B13,3)</f>
        <v>4407*****194</v>
      </c>
      <c r="C13" s="6" t="str">
        <f aca="false">LEFT([1]江门车管所驾驶员_吊销注销_!C13,6)&amp;"********"&amp;RIGHT([1]江门车管所驾驶员_吊销注销_!C13,4)</f>
        <v>522132********7914</v>
      </c>
      <c r="D13" s="8" t="s">
        <v>23</v>
      </c>
      <c r="E13" s="9" t="s">
        <v>13</v>
      </c>
      <c r="F13" s="9" t="s">
        <v>15</v>
      </c>
      <c r="G13" s="2"/>
    </row>
    <row r="14" customFormat="false" ht="14.25" hidden="false" customHeight="false" outlineLevel="0" collapsed="false">
      <c r="A14" s="3" t="n">
        <v>13</v>
      </c>
      <c r="B14" s="6" t="str">
        <f aca="false">LEFT([1]江门车管所驾驶员_吊销注销_!B14,4)&amp;"*****"&amp;RIGHT([1]江门车管所驾驶员_吊销注销_!B14,3)</f>
        <v>4407*****858</v>
      </c>
      <c r="C14" s="6" t="str">
        <f aca="false">LEFT([1]江门车管所驾驶员_吊销注销_!C14,6)&amp;"********"&amp;RIGHT([1]江门车管所驾驶员_吊销注销_!C14,4)</f>
        <v>FR7364********0(0)</v>
      </c>
      <c r="D14" s="8" t="s">
        <v>24</v>
      </c>
      <c r="E14" s="9" t="s">
        <v>13</v>
      </c>
      <c r="F14" s="9" t="s">
        <v>25</v>
      </c>
      <c r="G14" s="2"/>
    </row>
    <row r="15" customFormat="false" ht="14.25" hidden="false" customHeight="false" outlineLevel="0" collapsed="false">
      <c r="A15" s="3" t="n">
        <v>14</v>
      </c>
      <c r="B15" s="6" t="str">
        <f aca="false">LEFT([1]江门车管所驾驶员_吊销注销_!B15,4)&amp;"*****"&amp;RIGHT([1]江门车管所驾驶员_吊销注销_!B15,3)</f>
        <v>4407*****341</v>
      </c>
      <c r="C15" s="6" t="str">
        <f aca="false">LEFT([1]江门车管所驾驶员_吊销注销_!C15,6)&amp;"********"&amp;RIGHT([1]江门车管所驾驶员_吊销注销_!C15,4)</f>
        <v>440722********8515</v>
      </c>
      <c r="D15" s="8" t="s">
        <v>26</v>
      </c>
      <c r="E15" s="9" t="s">
        <v>13</v>
      </c>
      <c r="F15" s="9" t="s">
        <v>25</v>
      </c>
      <c r="G15" s="2"/>
    </row>
    <row r="16" customFormat="false" ht="14.25" hidden="false" customHeight="false" outlineLevel="0" collapsed="false">
      <c r="A16" s="3" t="n">
        <v>15</v>
      </c>
      <c r="B16" s="6" t="str">
        <f aca="false">LEFT([1]江门车管所驾驶员_吊销注销_!B16,4)&amp;"*****"&amp;RIGHT([1]江门车管所驾驶员_吊销注销_!B16,3)</f>
        <v>4407*****766</v>
      </c>
      <c r="C16" s="6" t="str">
        <f aca="false">LEFT([1]江门车管所驾驶员_吊销注销_!C16,6)&amp;"********"&amp;RIGHT([1]江门车管所驾驶员_吊销注销_!C16,4)</f>
        <v>440784********2435</v>
      </c>
      <c r="D16" s="10" t="s">
        <v>27</v>
      </c>
      <c r="E16" s="11" t="s">
        <v>28</v>
      </c>
      <c r="F16" s="7" t="n">
        <v>45340</v>
      </c>
      <c r="G16" s="2"/>
    </row>
    <row r="17" customFormat="false" ht="14.25" hidden="false" customHeight="false" outlineLevel="0" collapsed="false">
      <c r="A17" s="3" t="n">
        <v>16</v>
      </c>
      <c r="B17" s="6" t="str">
        <f aca="false">LEFT([1]江门车管所驾驶员_吊销注销_!B17,4)&amp;"*****"&amp;RIGHT([1]江门车管所驾驶员_吊销注销_!B17,3)</f>
        <v>4407*****396</v>
      </c>
      <c r="C17" s="6" t="str">
        <f aca="false">LEFT([1]江门车管所驾驶员_吊销注销_!C17,6)&amp;"********"&amp;RIGHT([1]江门车管所驾驶员_吊销注销_!C17,4)</f>
        <v>440711********3939</v>
      </c>
      <c r="D17" s="10" t="s">
        <v>29</v>
      </c>
      <c r="E17" s="11" t="s">
        <v>13</v>
      </c>
      <c r="F17" s="7" t="n">
        <v>45330</v>
      </c>
      <c r="G17" s="2"/>
    </row>
    <row r="18" customFormat="false" ht="14.25" hidden="false" customHeight="false" outlineLevel="0" collapsed="false">
      <c r="A18" s="3" t="n">
        <v>17</v>
      </c>
      <c r="B18" s="6" t="str">
        <f aca="false">LEFT([1]江门车管所驾驶员_吊销注销_!B18,4)&amp;"*****"&amp;RIGHT([1]江门车管所驾驶员_吊销注销_!B18,3)</f>
        <v>4407*****928</v>
      </c>
      <c r="C18" s="6" t="str">
        <f aca="false">LEFT([1]江门车管所驾驶员_吊销注销_!C18,6)&amp;"********"&amp;RIGHT([1]江门车管所驾驶员_吊销注销_!C18,4)</f>
        <v>440711********6026</v>
      </c>
      <c r="D18" s="10" t="s">
        <v>30</v>
      </c>
      <c r="E18" s="11" t="s">
        <v>13</v>
      </c>
      <c r="F18" s="7" t="n">
        <v>45330</v>
      </c>
      <c r="G18" s="2"/>
    </row>
    <row r="19" customFormat="false" ht="14.25" hidden="false" customHeight="false" outlineLevel="0" collapsed="false">
      <c r="A19" s="3" t="n">
        <v>18</v>
      </c>
      <c r="B19" s="6" t="str">
        <f aca="false">LEFT([1]江门车管所驾驶员_吊销注销_!B19,4)&amp;"*****"&amp;RIGHT([1]江门车管所驾驶员_吊销注销_!B19,3)</f>
        <v>4407*****689</v>
      </c>
      <c r="C19" s="6" t="str">
        <f aca="false">LEFT([1]江门车管所驾驶员_吊销注销_!C19,6)&amp;"********"&amp;RIGHT([1]江门车管所驾驶员_吊销注销_!C19,4)</f>
        <v>440721********3351</v>
      </c>
      <c r="D19" s="10" t="s">
        <v>31</v>
      </c>
      <c r="E19" s="11" t="s">
        <v>13</v>
      </c>
      <c r="F19" s="7" t="n">
        <v>45340</v>
      </c>
      <c r="G19" s="2"/>
    </row>
    <row r="20" customFormat="false" ht="14.25" hidden="false" customHeight="false" outlineLevel="0" collapsed="false">
      <c r="A20" s="3" t="n">
        <v>19</v>
      </c>
      <c r="B20" s="6" t="str">
        <f aca="false">LEFT([1]江门车管所驾驶员_吊销注销_!B20,4)&amp;"*****"&amp;RIGHT([1]江门车管所驾驶员_吊销注销_!B20,3)</f>
        <v>4407*****782</v>
      </c>
      <c r="C20" s="6" t="str">
        <f aca="false">LEFT([1]江门车管所驾驶员_吊销注销_!C20,6)&amp;"********"&amp;RIGHT([1]江门车管所驾驶员_吊销注销_!C20,4)</f>
        <v>440782********2812</v>
      </c>
      <c r="D20" s="10" t="s">
        <v>32</v>
      </c>
      <c r="E20" s="11" t="s">
        <v>13</v>
      </c>
      <c r="F20" s="7" t="n">
        <v>45340</v>
      </c>
      <c r="G20" s="2"/>
    </row>
    <row r="21" customFormat="false" ht="14.25" hidden="false" customHeight="false" outlineLevel="0" collapsed="false">
      <c r="A21" s="3" t="n">
        <v>20</v>
      </c>
      <c r="B21" s="6" t="str">
        <f aca="false">LEFT([1]江门车管所驾驶员_吊销注销_!B21,4)&amp;"*****"&amp;RIGHT([1]江门车管所驾驶员_吊销注销_!B21,3)</f>
        <v>4407*****830</v>
      </c>
      <c r="C21" s="6" t="str">
        <f aca="false">LEFT([1]江门车管所驾驶员_吊销注销_!C21,6)&amp;"********"&amp;RIGHT([1]江门车管所驾驶员_吊销注销_!C21,4)</f>
        <v>440721********2114</v>
      </c>
      <c r="D21" s="10" t="s">
        <v>33</v>
      </c>
      <c r="E21" s="11" t="s">
        <v>34</v>
      </c>
      <c r="F21" s="7" t="n">
        <v>45340</v>
      </c>
      <c r="G21" s="2"/>
    </row>
    <row r="22" customFormat="false" ht="14.25" hidden="false" customHeight="false" outlineLevel="0" collapsed="false">
      <c r="A22" s="3" t="n">
        <v>21</v>
      </c>
      <c r="B22" s="6" t="str">
        <f aca="false">LEFT([1]江门车管所驾驶员_吊销注销_!B22,4)&amp;"*****"&amp;RIGHT([1]江门车管所驾驶员_吊销注销_!B22,3)</f>
        <v>4407*****695</v>
      </c>
      <c r="C22" s="6" t="str">
        <f aca="false">LEFT([1]江门车管所驾驶员_吊销注销_!C22,6)&amp;"********"&amp;RIGHT([1]江门车管所驾驶员_吊销注销_!C22,4)</f>
        <v>511024********3557</v>
      </c>
      <c r="D22" s="10" t="s">
        <v>35</v>
      </c>
      <c r="E22" s="11" t="s">
        <v>13</v>
      </c>
      <c r="F22" s="7" t="n">
        <v>45340</v>
      </c>
      <c r="G22" s="2"/>
    </row>
    <row r="23" customFormat="false" ht="14.25" hidden="false" customHeight="false" outlineLevel="0" collapsed="false">
      <c r="A23" s="3" t="n">
        <v>22</v>
      </c>
      <c r="B23" s="6" t="str">
        <f aca="false">LEFT([1]江门车管所驾驶员_吊销注销_!B23,4)&amp;"*****"&amp;RIGHT([1]江门车管所驾驶员_吊销注销_!B23,3)</f>
        <v>4407*****281</v>
      </c>
      <c r="C23" s="6" t="str">
        <f aca="false">LEFT([1]江门车管所驾驶员_吊销注销_!C23,6)&amp;"********"&amp;RIGHT([1]江门车管所驾驶员_吊销注销_!C23,4)</f>
        <v>440782********5016</v>
      </c>
      <c r="D23" s="10" t="s">
        <v>36</v>
      </c>
      <c r="E23" s="11" t="s">
        <v>13</v>
      </c>
      <c r="F23" s="7" t="n">
        <v>45340</v>
      </c>
      <c r="G23" s="2"/>
    </row>
    <row r="24" customFormat="false" ht="14.25" hidden="false" customHeight="false" outlineLevel="0" collapsed="false">
      <c r="A24" s="3" t="n">
        <v>23</v>
      </c>
      <c r="B24" s="6" t="str">
        <f aca="false">LEFT([1]江门车管所驾驶员_吊销注销_!B24,4)&amp;"*****"&amp;RIGHT([1]江门车管所驾驶员_吊销注销_!B24,3)</f>
        <v>4407*****074</v>
      </c>
      <c r="C24" s="6" t="str">
        <f aca="false">LEFT([1]江门车管所驾驶员_吊销注销_!C24,6)&amp;"********"&amp;RIGHT([1]江门车管所驾驶员_吊销注销_!C24,4)</f>
        <v>440723********0013</v>
      </c>
      <c r="D24" s="10" t="s">
        <v>37</v>
      </c>
      <c r="E24" s="11" t="s">
        <v>7</v>
      </c>
      <c r="F24" s="7" t="n">
        <v>45329</v>
      </c>
      <c r="G24" s="2"/>
    </row>
    <row r="25" customFormat="false" ht="14.25" hidden="false" customHeight="false" outlineLevel="0" collapsed="false">
      <c r="A25" s="3" t="n">
        <v>24</v>
      </c>
      <c r="B25" s="6" t="str">
        <f aca="false">LEFT([1]江门车管所驾驶员_吊销注销_!B25,4)&amp;"*****"&amp;RIGHT([1]江门车管所驾驶员_吊销注销_!B25,3)</f>
        <v>4407*****436</v>
      </c>
      <c r="C25" s="6" t="str">
        <f aca="false">LEFT([1]江门车管所驾驶员_吊销注销_!C25,6)&amp;"********"&amp;RIGHT([1]江门车管所驾驶员_吊销注销_!C25,4)</f>
        <v>440783********6639</v>
      </c>
      <c r="D25" s="10" t="s">
        <v>38</v>
      </c>
      <c r="E25" s="11" t="s">
        <v>7</v>
      </c>
      <c r="F25" s="7" t="n">
        <v>45328</v>
      </c>
      <c r="G25" s="2"/>
    </row>
    <row r="26" customFormat="false" ht="14.25" hidden="false" customHeight="false" outlineLevel="0" collapsed="false">
      <c r="A26" s="3" t="n">
        <v>25</v>
      </c>
      <c r="B26" s="6" t="str">
        <f aca="false">LEFT([1]江门车管所驾驶员_吊销注销_!B26,4)&amp;"*****"&amp;RIGHT([1]江门车管所驾驶员_吊销注销_!B26,3)</f>
        <v>4407*****982</v>
      </c>
      <c r="C26" s="6" t="str">
        <f aca="false">LEFT([1]江门车管所驾驶员_吊销注销_!C26,6)&amp;"********"&amp;RIGHT([1]江门车管所驾驶员_吊销注销_!C26,4)</f>
        <v>440783********2711</v>
      </c>
      <c r="D26" s="10" t="s">
        <v>39</v>
      </c>
      <c r="E26" s="11" t="s">
        <v>7</v>
      </c>
      <c r="F26" s="7" t="n">
        <v>45328</v>
      </c>
      <c r="G26" s="2"/>
    </row>
    <row r="27" customFormat="false" ht="14.25" hidden="false" customHeight="false" outlineLevel="0" collapsed="false">
      <c r="A27" s="3" t="n">
        <v>26</v>
      </c>
      <c r="B27" s="6" t="str">
        <f aca="false">LEFT([1]江门车管所驾驶员_吊销注销_!B27,4)&amp;"*****"&amp;RIGHT([1]江门车管所驾驶员_吊销注销_!B27,3)</f>
        <v>4407*****382</v>
      </c>
      <c r="C27" s="6" t="str">
        <f aca="false">LEFT([1]江门车管所驾驶员_吊销注销_!C27,6)&amp;"********"&amp;RIGHT([1]江门车管所驾驶员_吊销注销_!C27,4)</f>
        <v>440724********0811</v>
      </c>
      <c r="D27" s="10" t="s">
        <v>40</v>
      </c>
      <c r="E27" s="11" t="s">
        <v>13</v>
      </c>
      <c r="F27" s="7" t="n">
        <v>45328</v>
      </c>
      <c r="G27" s="2"/>
    </row>
    <row r="28" customFormat="false" ht="14.25" hidden="false" customHeight="false" outlineLevel="0" collapsed="false">
      <c r="A28" s="3" t="n">
        <v>27</v>
      </c>
      <c r="B28" s="6" t="str">
        <f aca="false">LEFT([1]江门车管所驾驶员_吊销注销_!B28,4)&amp;"*****"&amp;RIGHT([1]江门车管所驾驶员_吊销注销_!B28,3)</f>
        <v>4407*****696</v>
      </c>
      <c r="C28" s="6" t="str">
        <f aca="false">LEFT([1]江门车管所驾驶员_吊销注销_!C28,6)&amp;"********"&amp;RIGHT([1]江门车管所驾驶员_吊销注销_!C28,4)</f>
        <v>452122********0617</v>
      </c>
      <c r="D28" s="10" t="s">
        <v>41</v>
      </c>
      <c r="E28" s="11" t="s">
        <v>9</v>
      </c>
      <c r="F28" s="7" t="n">
        <v>45328</v>
      </c>
      <c r="G28" s="2"/>
    </row>
    <row r="29" customFormat="false" ht="14.25" hidden="false" customHeight="false" outlineLevel="0" collapsed="false">
      <c r="A29" s="3" t="n">
        <v>28</v>
      </c>
      <c r="B29" s="6" t="str">
        <f aca="false">LEFT([1]江门车管所驾驶员_吊销注销_!B29,4)&amp;"*****"&amp;RIGHT([1]江门车管所驾驶员_吊销注销_!B29,3)</f>
        <v>4407*****458</v>
      </c>
      <c r="C29" s="6" t="str">
        <f aca="false">LEFT([1]江门车管所驾驶员_吊销注销_!C29,6)&amp;"********"&amp;RIGHT([1]江门车管所驾驶员_吊销注销_!C29,4)</f>
        <v>429006********5432</v>
      </c>
      <c r="D29" s="10" t="s">
        <v>42</v>
      </c>
      <c r="E29" s="11" t="s">
        <v>43</v>
      </c>
      <c r="F29" s="7" t="n">
        <v>45326</v>
      </c>
      <c r="G29" s="2"/>
    </row>
    <row r="30" customFormat="false" ht="14.25" hidden="false" customHeight="false" outlineLevel="0" collapsed="false">
      <c r="A30" s="3" t="n">
        <v>29</v>
      </c>
      <c r="B30" s="6" t="str">
        <f aca="false">LEFT([1]江门车管所驾驶员_吊销注销_!B30,4)&amp;"*****"&amp;RIGHT([1]江门车管所驾驶员_吊销注销_!B30,3)</f>
        <v>4407*****989</v>
      </c>
      <c r="C30" s="6" t="str">
        <f aca="false">LEFT([1]江门车管所驾驶员_吊销注销_!C30,6)&amp;"********"&amp;RIGHT([1]江门车管所驾驶员_吊销注销_!C30,4)</f>
        <v>440725********1217</v>
      </c>
      <c r="D30" s="10" t="s">
        <v>44</v>
      </c>
      <c r="E30" s="11" t="s">
        <v>9</v>
      </c>
      <c r="F30" s="7" t="n">
        <v>45326</v>
      </c>
      <c r="G30" s="2"/>
    </row>
    <row r="31" customFormat="false" ht="14.25" hidden="false" customHeight="false" outlineLevel="0" collapsed="false">
      <c r="A31" s="3" t="n">
        <v>30</v>
      </c>
      <c r="B31" s="6" t="str">
        <f aca="false">LEFT([1]江门车管所驾驶员_吊销注销_!B31,4)&amp;"*****"&amp;RIGHT([1]江门车管所驾驶员_吊销注销_!B31,3)</f>
        <v>4407*****555</v>
      </c>
      <c r="C31" s="6" t="str">
        <f aca="false">LEFT([1]江门车管所驾驶员_吊销注销_!C31,6)&amp;"********"&amp;RIGHT([1]江门车管所驾驶员_吊销注销_!C31,4)</f>
        <v>440725********1211</v>
      </c>
      <c r="D31" s="10" t="s">
        <v>45</v>
      </c>
      <c r="E31" s="11" t="s">
        <v>13</v>
      </c>
      <c r="F31" s="7" t="n">
        <v>45326</v>
      </c>
      <c r="G31" s="2"/>
    </row>
    <row r="32" customFormat="false" ht="14.25" hidden="false" customHeight="false" outlineLevel="0" collapsed="false">
      <c r="A32" s="3" t="n">
        <v>31</v>
      </c>
      <c r="B32" s="6" t="str">
        <f aca="false">LEFT([1]江门车管所驾驶员_吊销注销_!B32,4)&amp;"*****"&amp;RIGHT([1]江门车管所驾驶员_吊销注销_!B32,3)</f>
        <v>4407*****733</v>
      </c>
      <c r="C32" s="6" t="str">
        <f aca="false">LEFT([1]江门车管所驾驶员_吊销注销_!C32,6)&amp;"********"&amp;RIGHT([1]江门车管所驾驶员_吊销注销_!C32,4)</f>
        <v>440725********0916</v>
      </c>
      <c r="D32" s="10" t="s">
        <v>46</v>
      </c>
      <c r="E32" s="11" t="s">
        <v>47</v>
      </c>
      <c r="F32" s="7" t="n">
        <v>45326</v>
      </c>
      <c r="G32" s="2"/>
    </row>
    <row r="33" customFormat="false" ht="14.25" hidden="false" customHeight="false" outlineLevel="0" collapsed="false">
      <c r="A33" s="3" t="n">
        <v>32</v>
      </c>
      <c r="B33" s="6" t="str">
        <f aca="false">LEFT([1]江门车管所驾驶员_吊销注销_!B33,4)&amp;"*****"&amp;RIGHT([1]江门车管所驾驶员_吊销注销_!B33,3)</f>
        <v>4407*****028</v>
      </c>
      <c r="C33" s="6" t="str">
        <f aca="false">LEFT([1]江门车管所驾驶员_吊销注销_!C33,6)&amp;"********"&amp;RIGHT([1]江门车管所驾驶员_吊销注销_!C33,4)</f>
        <v>440725********2116</v>
      </c>
      <c r="D33" s="10" t="s">
        <v>48</v>
      </c>
      <c r="E33" s="11" t="s">
        <v>19</v>
      </c>
      <c r="F33" s="7" t="n">
        <v>45326</v>
      </c>
      <c r="G33" s="2"/>
    </row>
    <row r="34" customFormat="false" ht="14.25" hidden="false" customHeight="false" outlineLevel="0" collapsed="false">
      <c r="A34" s="3" t="n">
        <v>33</v>
      </c>
      <c r="B34" s="6" t="str">
        <f aca="false">LEFT([1]江门车管所驾驶员_吊销注销_!B34,4)&amp;"*****"&amp;RIGHT([1]江门车管所驾驶员_吊销注销_!B34,3)</f>
        <v>4407*****708</v>
      </c>
      <c r="C34" s="6" t="str">
        <f aca="false">LEFT([1]江门车管所驾驶员_吊销注销_!C34,6)&amp;"********"&amp;RIGHT([1]江门车管所驾驶员_吊销注销_!C34,4)</f>
        <v>440725********1211</v>
      </c>
      <c r="D34" s="10" t="s">
        <v>49</v>
      </c>
      <c r="E34" s="11" t="s">
        <v>7</v>
      </c>
      <c r="F34" s="7" t="n">
        <v>45326</v>
      </c>
      <c r="G34" s="2"/>
    </row>
    <row r="35" customFormat="false" ht="14.25" hidden="false" customHeight="false" outlineLevel="0" collapsed="false">
      <c r="A35" s="3" t="n">
        <v>34</v>
      </c>
      <c r="B35" s="6" t="str">
        <f aca="false">LEFT([1]江门车管所驾驶员_吊销注销_!B35,4)&amp;"*****"&amp;RIGHT([1]江门车管所驾驶员_吊销注销_!B35,3)</f>
        <v>4407*****291</v>
      </c>
      <c r="C35" s="6" t="str">
        <f aca="false">LEFT([1]江门车管所驾驶员_吊销注销_!C35,6)&amp;"********"&amp;RIGHT([1]江门车管所驾驶员_吊销注销_!C35,4)</f>
        <v>430525********2717</v>
      </c>
      <c r="D35" s="10" t="s">
        <v>50</v>
      </c>
      <c r="E35" s="11" t="s">
        <v>51</v>
      </c>
      <c r="F35" s="7" t="n">
        <v>45326</v>
      </c>
      <c r="G35" s="2"/>
    </row>
    <row r="36" customFormat="false" ht="14.25" hidden="false" customHeight="false" outlineLevel="0" collapsed="false">
      <c r="A36" s="3" t="n">
        <v>35</v>
      </c>
      <c r="B36" s="6" t="str">
        <f aca="false">LEFT([1]江门车管所驾驶员_吊销注销_!B36,4)&amp;"*****"&amp;RIGHT([1]江门车管所驾驶员_吊销注销_!B36,3)</f>
        <v>4407*****971</v>
      </c>
      <c r="C36" s="6" t="str">
        <f aca="false">LEFT([1]江门车管所驾驶员_吊销注销_!C36,6)&amp;"********"&amp;RIGHT([1]江门车管所驾驶员_吊销注销_!C36,4)</f>
        <v>440722********5036</v>
      </c>
      <c r="D36" s="10" t="s">
        <v>52</v>
      </c>
      <c r="E36" s="11" t="s">
        <v>7</v>
      </c>
      <c r="F36" s="7" t="n">
        <v>45326</v>
      </c>
      <c r="G36" s="2"/>
    </row>
    <row r="37" customFormat="false" ht="14.25" hidden="false" customHeight="false" outlineLevel="0" collapsed="false">
      <c r="A37" s="3" t="n">
        <v>36</v>
      </c>
      <c r="B37" s="6" t="str">
        <f aca="false">LEFT([1]江门车管所驾驶员_吊销注销_!B37,4)&amp;"*****"&amp;RIGHT([1]江门车管所驾驶员_吊销注销_!B37,3)</f>
        <v>4407*****241</v>
      </c>
      <c r="C37" s="6" t="str">
        <f aca="false">LEFT([1]江门车管所驾驶员_吊销注销_!C37,6)&amp;"********"&amp;RIGHT([1]江门车管所驾驶员_吊销注销_!C37,4)</f>
        <v>440781********3870</v>
      </c>
      <c r="D37" s="10" t="s">
        <v>53</v>
      </c>
      <c r="E37" s="11" t="s">
        <v>54</v>
      </c>
      <c r="F37" s="7" t="n">
        <v>45326</v>
      </c>
      <c r="G37" s="2"/>
    </row>
    <row r="38" customFormat="false" ht="14.25" hidden="false" customHeight="false" outlineLevel="0" collapsed="false">
      <c r="A38" s="3" t="n">
        <v>37</v>
      </c>
      <c r="B38" s="6" t="str">
        <f aca="false">LEFT([1]江门车管所驾驶员_吊销注销_!B38,4)&amp;"*****"&amp;RIGHT([1]江门车管所驾驶员_吊销注销_!B38,3)</f>
        <v>4407*****196</v>
      </c>
      <c r="C38" s="6" t="str">
        <f aca="false">LEFT([1]江门车管所驾驶员_吊销注销_!C38,6)&amp;"********"&amp;RIGHT([1]江门车管所驾驶员_吊销注销_!C38,4)</f>
        <v>440781********3113</v>
      </c>
      <c r="D38" s="10" t="s">
        <v>55</v>
      </c>
      <c r="E38" s="11" t="s">
        <v>13</v>
      </c>
      <c r="F38" s="7" t="n">
        <v>45326</v>
      </c>
      <c r="G38" s="2"/>
    </row>
    <row r="39" customFormat="false" ht="14.25" hidden="false" customHeight="false" outlineLevel="0" collapsed="false">
      <c r="A39" s="3" t="n">
        <v>38</v>
      </c>
      <c r="B39" s="6" t="str">
        <f aca="false">LEFT([1]江门车管所驾驶员_吊销注销_!B39,4)&amp;"*****"&amp;RIGHT([1]江门车管所驾驶员_吊销注销_!B39,3)</f>
        <v>4407*****928</v>
      </c>
      <c r="C39" s="6" t="str">
        <f aca="false">LEFT([1]江门车管所驾驶员_吊销注销_!C39,6)&amp;"********"&amp;RIGHT([1]江门车管所驾驶员_吊销注销_!C39,4)</f>
        <v>440722********6212</v>
      </c>
      <c r="D39" s="10" t="s">
        <v>56</v>
      </c>
      <c r="E39" s="11" t="s">
        <v>7</v>
      </c>
      <c r="F39" s="7" t="n">
        <v>45326</v>
      </c>
      <c r="G39" s="2"/>
    </row>
    <row r="40" customFormat="false" ht="14.25" hidden="false" customHeight="false" outlineLevel="0" collapsed="false">
      <c r="A40" s="3" t="n">
        <v>39</v>
      </c>
      <c r="B40" s="6" t="str">
        <f aca="false">LEFT([1]江门车管所驾驶员_吊销注销_!B40,4)&amp;"*****"&amp;RIGHT([1]江门车管所驾驶员_吊销注销_!B40,3)</f>
        <v>4407*****406</v>
      </c>
      <c r="C40" s="6" t="str">
        <f aca="false">LEFT([1]江门车管所驾驶员_吊销注销_!C40,6)&amp;"********"&amp;RIGHT([1]江门车管所驾驶员_吊销注销_!C40,4)</f>
        <v>440725********1211</v>
      </c>
      <c r="D40" s="10" t="s">
        <v>57</v>
      </c>
      <c r="E40" s="11" t="s">
        <v>13</v>
      </c>
      <c r="F40" s="7" t="n">
        <v>45320</v>
      </c>
      <c r="G40" s="2"/>
    </row>
    <row r="41" customFormat="false" ht="14.25" hidden="false" customHeight="false" outlineLevel="0" collapsed="false">
      <c r="A41" s="3" t="n">
        <v>40</v>
      </c>
      <c r="B41" s="6" t="str">
        <f aca="false">LEFT([1]江门车管所驾驶员_吊销注销_!B41,4)&amp;"*****"&amp;RIGHT([1]江门车管所驾驶员_吊销注销_!B41,3)</f>
        <v>4407*****009</v>
      </c>
      <c r="C41" s="6" t="str">
        <f aca="false">LEFT([1]江门车管所驾驶员_吊销注销_!C41,6)&amp;"********"&amp;RIGHT([1]江门车管所驾驶员_吊销注销_!C41,4)</f>
        <v>440721********0334</v>
      </c>
      <c r="D41" s="10" t="s">
        <v>58</v>
      </c>
      <c r="E41" s="11" t="s">
        <v>13</v>
      </c>
      <c r="F41" s="7" t="n">
        <v>45320</v>
      </c>
      <c r="G41" s="2"/>
    </row>
    <row r="42" customFormat="false" ht="14.25" hidden="false" customHeight="false" outlineLevel="0" collapsed="false">
      <c r="A42" s="3" t="n">
        <v>41</v>
      </c>
      <c r="B42" s="6" t="str">
        <f aca="false">LEFT([1]江门车管所驾驶员_吊销注销_!B42,4)&amp;"*****"&amp;RIGHT([1]江门车管所驾驶员_吊销注销_!B42,3)</f>
        <v>4407*****144</v>
      </c>
      <c r="C42" s="6" t="str">
        <f aca="false">LEFT([1]江门车管所驾驶员_吊销注销_!C42,6)&amp;"********"&amp;RIGHT([1]江门车管所驾驶员_吊销注销_!C42,4)</f>
        <v>440782********1615</v>
      </c>
      <c r="D42" s="10" t="s">
        <v>59</v>
      </c>
      <c r="E42" s="11" t="s">
        <v>13</v>
      </c>
      <c r="F42" s="7" t="n">
        <v>45320</v>
      </c>
      <c r="G42" s="2"/>
    </row>
    <row r="43" customFormat="false" ht="14.25" hidden="false" customHeight="false" outlineLevel="0" collapsed="false">
      <c r="A43" s="3" t="n">
        <v>42</v>
      </c>
      <c r="B43" s="6" t="str">
        <f aca="false">LEFT([1]江门车管所驾驶员_吊销注销_!B43,4)&amp;"*****"&amp;RIGHT([1]江门车管所驾驶员_吊销注销_!B43,3)</f>
        <v>4407*****819</v>
      </c>
      <c r="C43" s="6" t="str">
        <f aca="false">LEFT([1]江门车管所驾驶员_吊销注销_!C43,6)&amp;"********"&amp;RIGHT([1]江门车管所驾驶员_吊销注销_!C43,4)</f>
        <v>440721********1915</v>
      </c>
      <c r="D43" s="10" t="s">
        <v>60</v>
      </c>
      <c r="E43" s="11" t="s">
        <v>7</v>
      </c>
      <c r="F43" s="7" t="n">
        <v>45320</v>
      </c>
      <c r="G43" s="2"/>
    </row>
    <row r="44" customFormat="false" ht="14.25" hidden="false" customHeight="false" outlineLevel="0" collapsed="false">
      <c r="A44" s="3" t="n">
        <v>43</v>
      </c>
      <c r="B44" s="6" t="str">
        <f aca="false">LEFT([1]江门车管所驾驶员_吊销注销_!B44,4)&amp;"*****"&amp;RIGHT([1]江门车管所驾驶员_吊销注销_!B44,3)</f>
        <v>4407*****449</v>
      </c>
      <c r="C44" s="6" t="str">
        <f aca="false">LEFT([1]江门车管所驾驶员_吊销注销_!C44,6)&amp;"********"&amp;RIGHT([1]江门车管所驾驶员_吊销注销_!C44,4)</f>
        <v>440782********5918</v>
      </c>
      <c r="D44" s="10" t="s">
        <v>61</v>
      </c>
      <c r="E44" s="11" t="s">
        <v>54</v>
      </c>
      <c r="F44" s="7" t="n">
        <v>45320</v>
      </c>
      <c r="G44" s="2"/>
    </row>
    <row r="45" customFormat="false" ht="14.25" hidden="false" customHeight="false" outlineLevel="0" collapsed="false">
      <c r="A45" s="3" t="n">
        <v>44</v>
      </c>
      <c r="B45" s="6" t="str">
        <f aca="false">LEFT([1]江门车管所驾驶员_吊销注销_!B45,4)&amp;"*****"&amp;RIGHT([1]江门车管所驾驶员_吊销注销_!B45,3)</f>
        <v>4407*****648</v>
      </c>
      <c r="C45" s="6" t="str">
        <f aca="false">LEFT([1]江门车管所驾驶员_吊销注销_!C45,6)&amp;"********"&amp;RIGHT([1]江门车管所驾驶员_吊销注销_!C45,4)</f>
        <v>440721********0053</v>
      </c>
      <c r="D45" s="10" t="s">
        <v>62</v>
      </c>
      <c r="E45" s="11" t="s">
        <v>9</v>
      </c>
      <c r="F45" s="7" t="n">
        <v>45320</v>
      </c>
      <c r="G45" s="2"/>
    </row>
    <row r="46" customFormat="false" ht="14.25" hidden="false" customHeight="false" outlineLevel="0" collapsed="false">
      <c r="A46" s="3" t="n">
        <v>45</v>
      </c>
      <c r="B46" s="6" t="str">
        <f aca="false">LEFT([1]江门车管所驾驶员_吊销注销_!B46,4)&amp;"*****"&amp;RIGHT([1]江门车管所驾驶员_吊销注销_!B46,3)</f>
        <v>4407*****112</v>
      </c>
      <c r="C46" s="6" t="str">
        <f aca="false">LEFT([1]江门车管所驾驶员_吊销注销_!C46,6)&amp;"********"&amp;RIGHT([1]江门车管所驾驶员_吊销注销_!C46,4)</f>
        <v>440721********3913</v>
      </c>
      <c r="D46" s="10" t="s">
        <v>63</v>
      </c>
      <c r="E46" s="11" t="s">
        <v>9</v>
      </c>
      <c r="F46" s="7" t="n">
        <v>45320</v>
      </c>
      <c r="G46" s="2"/>
    </row>
    <row r="47" customFormat="false" ht="14.25" hidden="false" customHeight="false" outlineLevel="0" collapsed="false">
      <c r="A47" s="3" t="n">
        <v>46</v>
      </c>
      <c r="B47" s="6" t="str">
        <f aca="false">LEFT([1]江门车管所驾驶员_吊销注销_!B47,4)&amp;"*****"&amp;RIGHT([1]江门车管所驾驶员_吊销注销_!B47,3)</f>
        <v>4407*****589</v>
      </c>
      <c r="C47" s="6" t="str">
        <f aca="false">LEFT([1]江门车管所驾驶员_吊销注销_!C47,6)&amp;"********"&amp;RIGHT([1]江门车管所驾驶员_吊销注销_!C47,4)</f>
        <v>440702********1510</v>
      </c>
      <c r="D47" s="10" t="s">
        <v>64</v>
      </c>
      <c r="E47" s="11" t="s">
        <v>54</v>
      </c>
      <c r="F47" s="7" t="n">
        <v>45320</v>
      </c>
      <c r="G47" s="2"/>
    </row>
    <row r="48" customFormat="false" ht="14.25" hidden="false" customHeight="false" outlineLevel="0" collapsed="false">
      <c r="A48" s="3" t="n">
        <v>47</v>
      </c>
      <c r="B48" s="6" t="str">
        <f aca="false">LEFT([1]江门车管所驾驶员_吊销注销_!B48,4)&amp;"*****"&amp;RIGHT([1]江门车管所驾驶员_吊销注销_!B48,3)</f>
        <v>4407*****975</v>
      </c>
      <c r="C48" s="6" t="str">
        <f aca="false">LEFT([1]江门车管所驾驶员_吊销注销_!C48,6)&amp;"********"&amp;RIGHT([1]江门车管所驾驶员_吊销注销_!C48,4)</f>
        <v>440705********061X</v>
      </c>
      <c r="D48" s="10" t="s">
        <v>65</v>
      </c>
      <c r="E48" s="11" t="s">
        <v>7</v>
      </c>
      <c r="F48" s="7" t="n">
        <v>45320</v>
      </c>
      <c r="G48" s="2"/>
    </row>
    <row r="49" customFormat="false" ht="14.25" hidden="false" customHeight="false" outlineLevel="0" collapsed="false">
      <c r="A49" s="3" t="n">
        <v>48</v>
      </c>
      <c r="B49" s="6" t="str">
        <f aca="false">LEFT([1]江门车管所驾驶员_吊销注销_!B49,4)&amp;"*****"&amp;RIGHT([1]江门车管所驾驶员_吊销注销_!B49,3)</f>
        <v>4407*****296</v>
      </c>
      <c r="C49" s="6" t="str">
        <f aca="false">LEFT([1]江门车管所驾驶员_吊销注销_!C49,6)&amp;"********"&amp;RIGHT([1]江门车管所驾驶员_吊销注销_!C49,4)</f>
        <v>440781********8952</v>
      </c>
      <c r="D49" s="10" t="s">
        <v>66</v>
      </c>
      <c r="E49" s="11" t="s">
        <v>9</v>
      </c>
      <c r="F49" s="7" t="n">
        <v>45326</v>
      </c>
      <c r="G49" s="2"/>
    </row>
    <row r="50" customFormat="false" ht="14.25" hidden="false" customHeight="false" outlineLevel="0" collapsed="false">
      <c r="A50" s="3" t="n">
        <v>49</v>
      </c>
      <c r="B50" s="6" t="str">
        <f aca="false">LEFT([1]江门车管所驾驶员_吊销注销_!B50,4)&amp;"*****"&amp;RIGHT([1]江门车管所驾驶员_吊销注销_!B50,3)</f>
        <v>4407*****868</v>
      </c>
      <c r="C50" s="6" t="str">
        <f aca="false">LEFT([1]江门车管所驾驶员_吊销注销_!C50,6)&amp;"********"&amp;RIGHT([1]江门车管所驾驶员_吊销注销_!C50,4)</f>
        <v>440782********5918</v>
      </c>
      <c r="D50" s="10" t="s">
        <v>67</v>
      </c>
      <c r="E50" s="11" t="s">
        <v>13</v>
      </c>
      <c r="F50" s="7" t="n">
        <v>45326</v>
      </c>
      <c r="G50" s="2"/>
    </row>
    <row r="51" customFormat="false" ht="14.25" hidden="false" customHeight="false" outlineLevel="0" collapsed="false">
      <c r="A51" s="3" t="n">
        <v>50</v>
      </c>
      <c r="B51" s="6" t="str">
        <f aca="false">LEFT([1]江门车管所驾驶员_吊销注销_!B51,4)&amp;"*****"&amp;RIGHT([1]江门车管所驾驶员_吊销注销_!B51,3)</f>
        <v>4407*****576</v>
      </c>
      <c r="C51" s="6" t="str">
        <f aca="false">LEFT([1]江门车管所驾驶员_吊销注销_!C51,6)&amp;"********"&amp;RIGHT([1]江门车管所驾驶员_吊销注销_!C51,4)</f>
        <v>430721********1097</v>
      </c>
      <c r="D51" s="10" t="s">
        <v>68</v>
      </c>
      <c r="E51" s="11" t="s">
        <v>9</v>
      </c>
      <c r="F51" s="7" t="n">
        <v>45326</v>
      </c>
      <c r="G51" s="2"/>
    </row>
    <row r="52" customFormat="false" ht="14.25" hidden="false" customHeight="false" outlineLevel="0" collapsed="false">
      <c r="A52" s="3" t="n">
        <v>51</v>
      </c>
      <c r="B52" s="6" t="str">
        <f aca="false">LEFT([1]江门车管所驾驶员_吊销注销_!B52,4)&amp;"*****"&amp;RIGHT([1]江门车管所驾驶员_吊销注销_!B52,3)</f>
        <v>4407*****669</v>
      </c>
      <c r="C52" s="6" t="str">
        <f aca="false">LEFT([1]江门车管所驾驶员_吊销注销_!C52,6)&amp;"********"&amp;RIGHT([1]江门车管所驾驶员_吊销注销_!C52,4)</f>
        <v>440782********2150</v>
      </c>
      <c r="D52" s="10" t="s">
        <v>69</v>
      </c>
      <c r="E52" s="11" t="s">
        <v>13</v>
      </c>
      <c r="F52" s="7" t="n">
        <v>45326</v>
      </c>
      <c r="G52" s="2"/>
    </row>
    <row r="53" customFormat="false" ht="14.25" hidden="false" customHeight="false" outlineLevel="0" collapsed="false">
      <c r="A53" s="3" t="n">
        <v>52</v>
      </c>
      <c r="B53" s="6" t="str">
        <f aca="false">LEFT([1]江门车管所驾驶员_吊销注销_!B53,4)&amp;"*****"&amp;RIGHT([1]江门车管所驾驶员_吊销注销_!B53,3)</f>
        <v>4407*****193</v>
      </c>
      <c r="C53" s="6" t="str">
        <f aca="false">LEFT([1]江门车管所驾驶员_吊销注销_!C53,6)&amp;"********"&amp;RIGHT([1]江门车管所驾驶员_吊销注销_!C53,4)</f>
        <v>450721********6059</v>
      </c>
      <c r="D53" s="10" t="s">
        <v>70</v>
      </c>
      <c r="E53" s="11" t="s">
        <v>13</v>
      </c>
      <c r="F53" s="7" t="n">
        <v>45326</v>
      </c>
      <c r="G53" s="2"/>
    </row>
    <row r="54" customFormat="false" ht="14.25" hidden="false" customHeight="false" outlineLevel="0" collapsed="false">
      <c r="A54" s="3" t="n">
        <v>53</v>
      </c>
      <c r="B54" s="6" t="str">
        <f aca="false">LEFT([1]江门车管所驾驶员_吊销注销_!B54,4)&amp;"*****"&amp;RIGHT([1]江门车管所驾驶员_吊销注销_!B54,3)</f>
        <v>4407*****542</v>
      </c>
      <c r="C54" s="6" t="str">
        <f aca="false">LEFT([1]江门车管所驾驶员_吊销注销_!C54,6)&amp;"********"&amp;RIGHT([1]江门车管所驾驶员_吊销注销_!C54,4)</f>
        <v>440784********0313</v>
      </c>
      <c r="D54" s="10" t="s">
        <v>71</v>
      </c>
      <c r="E54" s="11" t="s">
        <v>13</v>
      </c>
      <c r="F54" s="7" t="n">
        <v>45323</v>
      </c>
      <c r="G54" s="2"/>
    </row>
    <row r="55" customFormat="false" ht="14.25" hidden="false" customHeight="false" outlineLevel="0" collapsed="false">
      <c r="A55" s="3" t="n">
        <v>54</v>
      </c>
      <c r="B55" s="6" t="str">
        <f aca="false">LEFT([1]江门车管所驾驶员_吊销注销_!B55,4)&amp;"*****"&amp;RIGHT([1]江门车管所驾驶员_吊销注销_!B55,3)</f>
        <v>4407*****804</v>
      </c>
      <c r="C55" s="6" t="str">
        <f aca="false">LEFT([1]江门车管所驾驶员_吊销注销_!C55,6)&amp;"********"&amp;RIGHT([1]江门车管所驾驶员_吊销注销_!C55,4)</f>
        <v>440784********0616</v>
      </c>
      <c r="D55" s="10" t="s">
        <v>72</v>
      </c>
      <c r="E55" s="11" t="s">
        <v>13</v>
      </c>
      <c r="F55" s="7" t="n">
        <v>45323</v>
      </c>
      <c r="G55" s="2"/>
    </row>
    <row r="56" customFormat="false" ht="14.25" hidden="false" customHeight="false" outlineLevel="0" collapsed="false">
      <c r="A56" s="3" t="n">
        <v>55</v>
      </c>
      <c r="B56" s="6" t="str">
        <f aca="false">LEFT([1]江门车管所驾驶员_吊销注销_!B56,4)&amp;"*****"&amp;RIGHT([1]江门车管所驾驶员_吊销注销_!B56,3)</f>
        <v>4407*****657</v>
      </c>
      <c r="C56" s="6" t="str">
        <f aca="false">LEFT([1]江门车管所驾驶员_吊销注销_!C56,6)&amp;"********"&amp;RIGHT([1]江门车管所驾驶员_吊销注销_!C56,4)</f>
        <v>440725********4511</v>
      </c>
      <c r="D56" s="10" t="s">
        <v>73</v>
      </c>
      <c r="E56" s="11" t="s">
        <v>19</v>
      </c>
      <c r="F56" s="7" t="n">
        <v>45323</v>
      </c>
      <c r="G56" s="2"/>
    </row>
    <row r="57" customFormat="false" ht="14.25" hidden="false" customHeight="false" outlineLevel="0" collapsed="false">
      <c r="A57" s="3" t="n">
        <v>56</v>
      </c>
      <c r="B57" s="6" t="str">
        <f aca="false">LEFT([1]江门车管所驾驶员_吊销注销_!B57,4)&amp;"*****"&amp;RIGHT([1]江门车管所驾驶员_吊销注销_!B57,3)</f>
        <v>4407*****448</v>
      </c>
      <c r="C57" s="6" t="str">
        <f aca="false">LEFT([1]江门车管所驾驶员_吊销注销_!C57,6)&amp;"********"&amp;RIGHT([1]江门车管所驾驶员_吊销注销_!C57,4)</f>
        <v>430424********4239</v>
      </c>
      <c r="D57" s="10" t="s">
        <v>74</v>
      </c>
      <c r="E57" s="11" t="s">
        <v>13</v>
      </c>
      <c r="F57" s="7" t="n">
        <v>45323</v>
      </c>
      <c r="G57" s="2"/>
    </row>
    <row r="58" customFormat="false" ht="14.25" hidden="false" customHeight="false" outlineLevel="0" collapsed="false">
      <c r="A58" s="3" t="n">
        <v>57</v>
      </c>
      <c r="B58" s="6" t="str">
        <f aca="false">LEFT([1]江门车管所驾驶员_吊销注销_!B58,4)&amp;"*****"&amp;RIGHT([1]江门车管所驾驶员_吊销注销_!B58,3)</f>
        <v>4407*****084</v>
      </c>
      <c r="C58" s="6" t="str">
        <f aca="false">LEFT([1]江门车管所驾驶员_吊销注销_!C58,6)&amp;"********"&amp;RIGHT([1]江门车管所驾驶员_吊销注销_!C58,4)</f>
        <v>440725********1518</v>
      </c>
      <c r="D58" s="10" t="s">
        <v>75</v>
      </c>
      <c r="E58" s="11" t="s">
        <v>19</v>
      </c>
      <c r="F58" s="7" t="n">
        <v>45323</v>
      </c>
      <c r="G58" s="2"/>
    </row>
    <row r="59" customFormat="false" ht="14.25" hidden="false" customHeight="false" outlineLevel="0" collapsed="false">
      <c r="A59" s="3" t="n">
        <v>58</v>
      </c>
      <c r="B59" s="6" t="str">
        <f aca="false">LEFT([1]江门车管所驾驶员_吊销注销_!B59,4)&amp;"*****"&amp;RIGHT([1]江门车管所驾驶员_吊销注销_!B59,3)</f>
        <v>4407*****912</v>
      </c>
      <c r="C59" s="6" t="str">
        <f aca="false">LEFT([1]江门车管所驾驶员_吊销注销_!C59,6)&amp;"********"&amp;RIGHT([1]江门车管所驾驶员_吊销注销_!C59,4)</f>
        <v>450330********0776</v>
      </c>
      <c r="D59" s="10" t="s">
        <v>76</v>
      </c>
      <c r="E59" s="11" t="s">
        <v>9</v>
      </c>
      <c r="F59" s="7" t="n">
        <v>45323</v>
      </c>
      <c r="G59" s="2"/>
    </row>
    <row r="60" customFormat="false" ht="14.25" hidden="false" customHeight="false" outlineLevel="0" collapsed="false">
      <c r="A60" s="3" t="n">
        <v>59</v>
      </c>
      <c r="B60" s="6" t="str">
        <f aca="false">LEFT([1]江门车管所驾驶员_吊销注销_!B60,4)&amp;"*****"&amp;RIGHT([1]江门车管所驾驶员_吊销注销_!B60,3)</f>
        <v>4407*****326</v>
      </c>
      <c r="C60" s="6" t="str">
        <f aca="false">LEFT([1]江门车管所驾驶员_吊销注销_!C60,6)&amp;"********"&amp;RIGHT([1]江门车管所驾驶员_吊销注销_!C60,4)</f>
        <v>440725********1232</v>
      </c>
      <c r="D60" s="10" t="s">
        <v>77</v>
      </c>
      <c r="E60" s="11" t="s">
        <v>7</v>
      </c>
      <c r="F60" s="7" t="n">
        <v>45323</v>
      </c>
      <c r="G60" s="2"/>
    </row>
    <row r="61" customFormat="false" ht="14.25" hidden="false" customHeight="false" outlineLevel="0" collapsed="false">
      <c r="A61" s="3" t="n">
        <v>60</v>
      </c>
      <c r="B61" s="6" t="str">
        <f aca="false">LEFT([1]江门车管所驾驶员_吊销注销_!B61,4)&amp;"*****"&amp;RIGHT([1]江门车管所驾驶员_吊销注销_!B61,3)</f>
        <v>4407*****036</v>
      </c>
      <c r="C61" s="6" t="str">
        <f aca="false">LEFT([1]江门车管所驾驶员_吊销注销_!C61,6)&amp;"********"&amp;RIGHT([1]江门车管所驾驶员_吊销注销_!C61,4)</f>
        <v>440784********1219</v>
      </c>
      <c r="D61" s="10" t="s">
        <v>78</v>
      </c>
      <c r="E61" s="11" t="s">
        <v>13</v>
      </c>
      <c r="F61" s="7" t="n">
        <v>45323</v>
      </c>
      <c r="G61" s="2"/>
    </row>
    <row r="62" customFormat="false" ht="14.25" hidden="false" customHeight="false" outlineLevel="0" collapsed="false">
      <c r="A62" s="3" t="n">
        <v>61</v>
      </c>
      <c r="B62" s="6" t="str">
        <f aca="false">LEFT([1]江门车管所驾驶员_吊销注销_!B62,4)&amp;"*****"&amp;RIGHT([1]江门车管所驾驶员_吊销注销_!B62,3)</f>
        <v>4407*****384</v>
      </c>
      <c r="C62" s="6" t="str">
        <f aca="false">LEFT([1]江门车管所驾驶员_吊销注销_!C62,6)&amp;"********"&amp;RIGHT([1]江门车管所驾驶员_吊销注销_!C62,4)</f>
        <v>440725********005X</v>
      </c>
      <c r="D62" s="10" t="s">
        <v>79</v>
      </c>
      <c r="E62" s="11" t="s">
        <v>9</v>
      </c>
      <c r="F62" s="7" t="n">
        <v>45323</v>
      </c>
      <c r="G62" s="2"/>
    </row>
    <row r="63" customFormat="false" ht="14.25" hidden="false" customHeight="false" outlineLevel="0" collapsed="false">
      <c r="A63" s="3" t="n">
        <v>62</v>
      </c>
      <c r="B63" s="6" t="str">
        <f aca="false">LEFT([1]江门车管所驾驶员_吊销注销_!B63,4)&amp;"*****"&amp;RIGHT([1]江门车管所驾驶员_吊销注销_!B63,3)</f>
        <v>4407*****730</v>
      </c>
      <c r="C63" s="6" t="str">
        <f aca="false">LEFT([1]江门车管所驾驶员_吊销注销_!C63,6)&amp;"********"&amp;RIGHT([1]江门车管所驾驶员_吊销注销_!C63,4)</f>
        <v>440725********4819</v>
      </c>
      <c r="D63" s="10" t="s">
        <v>80</v>
      </c>
      <c r="E63" s="11" t="s">
        <v>7</v>
      </c>
      <c r="F63" s="7" t="n">
        <v>45323</v>
      </c>
      <c r="G63" s="2"/>
    </row>
    <row r="64" customFormat="false" ht="14.25" hidden="false" customHeight="false" outlineLevel="0" collapsed="false">
      <c r="A64" s="3" t="n">
        <v>63</v>
      </c>
      <c r="B64" s="6" t="str">
        <f aca="false">LEFT([1]江门车管所驾驶员_吊销注销_!B64,4)&amp;"*****"&amp;RIGHT([1]江门车管所驾驶员_吊销注销_!B64,3)</f>
        <v>4407*****112</v>
      </c>
      <c r="C64" s="6" t="str">
        <f aca="false">LEFT([1]江门车管所驾驶员_吊销注销_!C64,6)&amp;"********"&amp;RIGHT([1]江门车管所驾驶员_吊销注销_!C64,4)</f>
        <v>440722********7217</v>
      </c>
      <c r="D64" s="10" t="s">
        <v>81</v>
      </c>
      <c r="E64" s="11" t="s">
        <v>7</v>
      </c>
      <c r="F64" s="7" t="n">
        <v>45317</v>
      </c>
      <c r="G64" s="2"/>
    </row>
    <row r="65" customFormat="false" ht="14.25" hidden="false" customHeight="false" outlineLevel="0" collapsed="false">
      <c r="A65" s="3" t="n">
        <v>64</v>
      </c>
      <c r="B65" s="6" t="str">
        <f aca="false">LEFT([1]江门车管所驾驶员_吊销注销_!B65,4)&amp;"*****"&amp;RIGHT([1]江门车管所驾驶员_吊销注销_!B65,3)</f>
        <v>4407*****198</v>
      </c>
      <c r="C65" s="6" t="str">
        <f aca="false">LEFT([1]江门车管所驾驶员_吊销注销_!C65,6)&amp;"********"&amp;RIGHT([1]江门车管所驾驶员_吊销注销_!C65,4)</f>
        <v>440781********5013</v>
      </c>
      <c r="D65" s="10" t="s">
        <v>82</v>
      </c>
      <c r="E65" s="11" t="s">
        <v>19</v>
      </c>
      <c r="F65" s="7" t="n">
        <v>45317</v>
      </c>
      <c r="G65" s="2"/>
    </row>
    <row r="66" customFormat="false" ht="14.25" hidden="false" customHeight="false" outlineLevel="0" collapsed="false">
      <c r="A66" s="3" t="n">
        <v>65</v>
      </c>
      <c r="B66" s="6" t="str">
        <f aca="false">LEFT([1]江门车管所驾驶员_吊销注销_!B66,4)&amp;"*****"&amp;RIGHT([1]江门车管所驾驶员_吊销注销_!B66,3)</f>
        <v>4407*****867</v>
      </c>
      <c r="C66" s="6" t="str">
        <f aca="false">LEFT([1]江门车管所驾驶员_吊销注销_!C66,6)&amp;"********"&amp;RIGHT([1]江门车管所驾驶员_吊销注销_!C66,4)</f>
        <v>440781********0234</v>
      </c>
      <c r="D66" s="10" t="s">
        <v>83</v>
      </c>
      <c r="E66" s="11" t="s">
        <v>9</v>
      </c>
      <c r="F66" s="7" t="n">
        <v>45317</v>
      </c>
      <c r="G66" s="2"/>
    </row>
    <row r="67" customFormat="false" ht="14.25" hidden="false" customHeight="false" outlineLevel="0" collapsed="false">
      <c r="A67" s="3" t="n">
        <v>66</v>
      </c>
      <c r="B67" s="6" t="str">
        <f aca="false">LEFT([1]江门车管所驾驶员_吊销注销_!B67,4)&amp;"*****"&amp;RIGHT([1]江门车管所驾驶员_吊销注销_!B67,3)</f>
        <v>4407*****628</v>
      </c>
      <c r="C67" s="6" t="str">
        <f aca="false">LEFT([1]江门车管所驾驶员_吊销注销_!C67,6)&amp;"********"&amp;RIGHT([1]江门车管所驾驶员_吊销注销_!C67,4)</f>
        <v>440722********6219</v>
      </c>
      <c r="D67" s="10" t="s">
        <v>84</v>
      </c>
      <c r="E67" s="11" t="s">
        <v>13</v>
      </c>
      <c r="F67" s="7" t="n">
        <v>45317</v>
      </c>
      <c r="G67" s="2"/>
    </row>
    <row r="68" customFormat="false" ht="14.25" hidden="false" customHeight="false" outlineLevel="0" collapsed="false">
      <c r="A68" s="3" t="n">
        <v>67</v>
      </c>
      <c r="B68" s="6" t="str">
        <f aca="false">LEFT([1]江门车管所驾驶员_吊销注销_!B68,4)&amp;"*****"&amp;RIGHT([1]江门车管所驾驶员_吊销注销_!B68,3)</f>
        <v>4407*****740</v>
      </c>
      <c r="C68" s="6" t="str">
        <f aca="false">LEFT([1]江门车管所驾驶员_吊销注销_!C68,6)&amp;"********"&amp;RIGHT([1]江门车管所驾驶员_吊销注销_!C68,4)</f>
        <v>440722********5510</v>
      </c>
      <c r="D68" s="10" t="s">
        <v>85</v>
      </c>
      <c r="E68" s="11" t="s">
        <v>7</v>
      </c>
      <c r="F68" s="7" t="n">
        <v>45317</v>
      </c>
      <c r="G68" s="2"/>
    </row>
    <row r="69" customFormat="false" ht="14.25" hidden="false" customHeight="false" outlineLevel="0" collapsed="false">
      <c r="A69" s="3" t="n">
        <v>68</v>
      </c>
      <c r="B69" s="6" t="str">
        <f aca="false">LEFT([1]江门车管所驾驶员_吊销注销_!B69,4)&amp;"*****"&amp;RIGHT([1]江门车管所驾驶员_吊销注销_!B69,3)</f>
        <v>4407*****640</v>
      </c>
      <c r="C69" s="6" t="str">
        <f aca="false">LEFT([1]江门车管所驾驶员_吊销注销_!C69,6)&amp;"********"&amp;RIGHT([1]江门车管所驾驶员_吊销注销_!C69,4)</f>
        <v>440722********3813</v>
      </c>
      <c r="D69" s="10" t="s">
        <v>86</v>
      </c>
      <c r="E69" s="11" t="s">
        <v>7</v>
      </c>
      <c r="F69" s="7" t="n">
        <v>45317</v>
      </c>
      <c r="G69" s="2"/>
    </row>
    <row r="70" customFormat="false" ht="14.25" hidden="false" customHeight="false" outlineLevel="0" collapsed="false">
      <c r="A70" s="3" t="n">
        <v>69</v>
      </c>
      <c r="B70" s="6" t="str">
        <f aca="false">LEFT([1]江门车管所驾驶员_吊销注销_!B70,4)&amp;"*****"&amp;RIGHT([1]江门车管所驾驶员_吊销注销_!B70,3)</f>
        <v>4407*****461</v>
      </c>
      <c r="C70" s="6" t="str">
        <f aca="false">LEFT([1]江门车管所驾驶员_吊销注销_!C70,6)&amp;"********"&amp;RIGHT([1]江门车管所驾驶员_吊销注销_!C70,4)</f>
        <v>440722********8535</v>
      </c>
      <c r="D70" s="10" t="s">
        <v>87</v>
      </c>
      <c r="E70" s="11" t="s">
        <v>54</v>
      </c>
      <c r="F70" s="7" t="n">
        <v>45317</v>
      </c>
      <c r="G70" s="2"/>
    </row>
    <row r="71" customFormat="false" ht="14.25" hidden="false" customHeight="false" outlineLevel="0" collapsed="false">
      <c r="A71" s="3" t="n">
        <v>70</v>
      </c>
      <c r="B71" s="6" t="str">
        <f aca="false">LEFT([1]江门车管所驾驶员_吊销注销_!B71,4)&amp;"*****"&amp;RIGHT([1]江门车管所驾驶员_吊销注销_!B71,3)</f>
        <v>4407*****577</v>
      </c>
      <c r="C71" s="6" t="str">
        <f aca="false">LEFT([1]江门车管所驾驶员_吊销注销_!C71,6)&amp;"********"&amp;RIGHT([1]江门车管所驾驶员_吊销注销_!C71,4)</f>
        <v>450122********3515</v>
      </c>
      <c r="D71" s="10" t="s">
        <v>88</v>
      </c>
      <c r="E71" s="11" t="s">
        <v>13</v>
      </c>
      <c r="F71" s="7" t="n">
        <v>45317</v>
      </c>
      <c r="G71" s="2"/>
    </row>
    <row r="72" customFormat="false" ht="14.25" hidden="false" customHeight="false" outlineLevel="0" collapsed="false">
      <c r="A72" s="3" t="n">
        <v>71</v>
      </c>
      <c r="B72" s="6" t="str">
        <f aca="false">LEFT([1]江门车管所驾驶员_吊销注销_!B72,4)&amp;"*****"&amp;RIGHT([1]江门车管所驾驶员_吊销注销_!B72,3)</f>
        <v>4407*****963</v>
      </c>
      <c r="C72" s="6" t="str">
        <f aca="false">LEFT([1]江门车管所驾驶员_吊销注销_!C72,6)&amp;"********"&amp;RIGHT([1]江门车管所驾驶员_吊销注销_!C72,4)</f>
        <v>522328********1855</v>
      </c>
      <c r="D72" s="10" t="s">
        <v>89</v>
      </c>
      <c r="E72" s="11" t="s">
        <v>9</v>
      </c>
      <c r="F72" s="7" t="n">
        <v>45317</v>
      </c>
      <c r="G72" s="2"/>
    </row>
    <row r="73" customFormat="false" ht="14.25" hidden="false" customHeight="false" outlineLevel="0" collapsed="false">
      <c r="A73" s="3" t="n">
        <v>72</v>
      </c>
      <c r="B73" s="6" t="str">
        <f aca="false">LEFT([1]江门车管所驾驶员_吊销注销_!B73,4)&amp;"*****"&amp;RIGHT([1]江门车管所驾驶员_吊销注销_!B73,3)</f>
        <v>4407*****046</v>
      </c>
      <c r="C73" s="6" t="str">
        <f aca="false">LEFT([1]江门车管所驾驶员_吊销注销_!C73,6)&amp;"********"&amp;RIGHT([1]江门车管所驾驶员_吊销注销_!C73,4)</f>
        <v>450222********035X</v>
      </c>
      <c r="D73" s="10" t="s">
        <v>90</v>
      </c>
      <c r="E73" s="11" t="s">
        <v>9</v>
      </c>
      <c r="F73" s="7" t="n">
        <v>45317</v>
      </c>
      <c r="G73" s="2"/>
    </row>
    <row r="74" customFormat="false" ht="14.25" hidden="false" customHeight="false" outlineLevel="0" collapsed="false">
      <c r="A74" s="3" t="n">
        <v>73</v>
      </c>
      <c r="B74" s="6" t="str">
        <f aca="false">LEFT([1]江门车管所驾驶员_吊销注销_!B74,4)&amp;"*****"&amp;RIGHT([1]江门车管所驾驶员_吊销注销_!B74,3)</f>
        <v>4407*****343</v>
      </c>
      <c r="C74" s="6" t="str">
        <f aca="false">LEFT([1]江门车管所驾驶员_吊销注销_!C74,6)&amp;"********"&amp;RIGHT([1]江门车管所驾驶员_吊销注销_!C74,4)</f>
        <v>440783********6319</v>
      </c>
      <c r="D74" s="10" t="s">
        <v>91</v>
      </c>
      <c r="E74" s="11" t="s">
        <v>9</v>
      </c>
      <c r="F74" s="7" t="n">
        <v>45317</v>
      </c>
      <c r="G74" s="2"/>
    </row>
    <row r="75" customFormat="false" ht="14.25" hidden="false" customHeight="false" outlineLevel="0" collapsed="false">
      <c r="A75" s="3" t="n">
        <v>74</v>
      </c>
      <c r="B75" s="6" t="str">
        <f aca="false">LEFT([1]江门车管所驾驶员_吊销注销_!B75,4)&amp;"*****"&amp;RIGHT([1]江门车管所驾驶员_吊销注销_!B75,3)</f>
        <v>4407*****311</v>
      </c>
      <c r="C75" s="6" t="str">
        <f aca="false">LEFT([1]江门车管所驾驶员_吊销注销_!C75,6)&amp;"********"&amp;RIGHT([1]江门车管所驾驶员_吊销注销_!C75,4)</f>
        <v>440781********3519</v>
      </c>
      <c r="D75" s="10" t="s">
        <v>92</v>
      </c>
      <c r="E75" s="11" t="s">
        <v>13</v>
      </c>
      <c r="F75" s="7" t="n">
        <v>45317</v>
      </c>
      <c r="G75" s="2"/>
    </row>
    <row r="76" customFormat="false" ht="14.25" hidden="false" customHeight="false" outlineLevel="0" collapsed="false">
      <c r="A76" s="3" t="n">
        <v>75</v>
      </c>
      <c r="B76" s="6" t="str">
        <f aca="false">LEFT([1]江门车管所驾驶员_吊销注销_!B76,4)&amp;"*****"&amp;RIGHT([1]江门车管所驾驶员_吊销注销_!B76,3)</f>
        <v>4407*****969</v>
      </c>
      <c r="C76" s="6" t="str">
        <f aca="false">LEFT([1]江门车管所驾驶员_吊销注销_!C76,6)&amp;"********"&amp;RIGHT([1]江门车管所驾驶员_吊销注销_!C76,4)</f>
        <v>440722********5535</v>
      </c>
      <c r="D76" s="10" t="s">
        <v>93</v>
      </c>
      <c r="E76" s="11" t="s">
        <v>7</v>
      </c>
      <c r="F76" s="7" t="n">
        <v>45317</v>
      </c>
      <c r="G76" s="2"/>
    </row>
    <row r="77" customFormat="false" ht="14.25" hidden="false" customHeight="false" outlineLevel="0" collapsed="false">
      <c r="A77" s="3" t="n">
        <v>76</v>
      </c>
      <c r="B77" s="6" t="str">
        <f aca="false">LEFT([1]江门车管所驾驶员_吊销注销_!B77,4)&amp;"*****"&amp;RIGHT([1]江门车管所驾驶员_吊销注销_!B77,3)</f>
        <v>4407*****322</v>
      </c>
      <c r="C77" s="6" t="str">
        <f aca="false">LEFT([1]江门车管所驾驶员_吊销注销_!C77,6)&amp;"********"&amp;RIGHT([1]江门车管所驾驶员_吊销注销_!C77,4)</f>
        <v>440722********1151</v>
      </c>
      <c r="D77" s="10" t="s">
        <v>94</v>
      </c>
      <c r="E77" s="11" t="s">
        <v>7</v>
      </c>
      <c r="F77" s="7" t="n">
        <v>45317</v>
      </c>
      <c r="G77" s="2"/>
    </row>
    <row r="78" customFormat="false" ht="14.25" hidden="false" customHeight="false" outlineLevel="0" collapsed="false">
      <c r="A78" s="3" t="n">
        <v>77</v>
      </c>
      <c r="B78" s="6" t="str">
        <f aca="false">LEFT([1]江门车管所驾驶员_吊销注销_!B78,4)&amp;"*****"&amp;RIGHT([1]江门车管所驾驶员_吊销注销_!B78,3)</f>
        <v>4407*****986</v>
      </c>
      <c r="C78" s="6" t="str">
        <f aca="false">LEFT([1]江门车管所驾驶员_吊销注销_!C78,6)&amp;"********"&amp;RIGHT([1]江门车管所驾驶员_吊销注销_!C78,4)</f>
        <v>440722********4319</v>
      </c>
      <c r="D78" s="10" t="s">
        <v>95</v>
      </c>
      <c r="E78" s="11" t="s">
        <v>34</v>
      </c>
      <c r="F78" s="7" t="n">
        <v>45317</v>
      </c>
      <c r="G78" s="2"/>
    </row>
    <row r="79" customFormat="false" ht="14.25" hidden="false" customHeight="false" outlineLevel="0" collapsed="false">
      <c r="A79" s="3" t="n">
        <v>78</v>
      </c>
      <c r="B79" s="6" t="str">
        <f aca="false">LEFT([1]江门车管所驾驶员_吊销注销_!B79,4)&amp;"*****"&amp;RIGHT([1]江门车管所驾驶员_吊销注销_!B79,3)</f>
        <v>4407*****502</v>
      </c>
      <c r="C79" s="6" t="str">
        <f aca="false">LEFT([1]江门车管所驾驶员_吊销注销_!C79,6)&amp;"********"&amp;RIGHT([1]江门车管所驾驶员_吊销注销_!C79,4)</f>
        <v>450324********1612</v>
      </c>
      <c r="D79" s="10" t="s">
        <v>96</v>
      </c>
      <c r="E79" s="11" t="s">
        <v>34</v>
      </c>
      <c r="F79" s="7" t="n">
        <v>45317</v>
      </c>
      <c r="G79" s="2"/>
    </row>
    <row r="80" customFormat="false" ht="14.25" hidden="false" customHeight="false" outlineLevel="0" collapsed="false">
      <c r="A80" s="3" t="n">
        <v>79</v>
      </c>
      <c r="B80" s="6" t="str">
        <f aca="false">LEFT([1]江门车管所驾驶员_吊销注销_!B80,4)&amp;"*****"&amp;RIGHT([1]江门车管所驾驶员_吊销注销_!B80,3)</f>
        <v>4407*****104</v>
      </c>
      <c r="C80" s="6" t="str">
        <f aca="false">LEFT([1]江门车管所驾驶员_吊销注销_!C80,6)&amp;"********"&amp;RIGHT([1]江门车管所驾驶员_吊销注销_!C80,4)</f>
        <v>440782********6511</v>
      </c>
      <c r="D80" s="10" t="s">
        <v>97</v>
      </c>
      <c r="E80" s="11" t="s">
        <v>13</v>
      </c>
      <c r="F80" s="7" t="n">
        <v>45317</v>
      </c>
      <c r="G80" s="2"/>
    </row>
    <row r="81" customFormat="false" ht="14.25" hidden="false" customHeight="false" outlineLevel="0" collapsed="false">
      <c r="A81" s="3" t="n">
        <v>80</v>
      </c>
      <c r="B81" s="6" t="str">
        <f aca="false">LEFT([1]江门车管所驾驶员_吊销注销_!B81,4)&amp;"*****"&amp;RIGHT([1]江门车管所驾驶员_吊销注销_!B81,3)</f>
        <v>4407*****193</v>
      </c>
      <c r="C81" s="6" t="str">
        <f aca="false">LEFT([1]江门车管所驾驶员_吊销注销_!C81,6)&amp;"********"&amp;RIGHT([1]江门车管所驾驶员_吊销注销_!C81,4)</f>
        <v>440722********4318</v>
      </c>
      <c r="D81" s="10" t="s">
        <v>98</v>
      </c>
      <c r="E81" s="11" t="s">
        <v>7</v>
      </c>
      <c r="F81" s="7" t="n">
        <v>45317</v>
      </c>
      <c r="G81" s="2"/>
    </row>
    <row r="82" customFormat="false" ht="14.25" hidden="false" customHeight="false" outlineLevel="0" collapsed="false">
      <c r="A82" s="3" t="n">
        <v>81</v>
      </c>
      <c r="B82" s="6" t="str">
        <f aca="false">LEFT([1]江门车管所驾驶员_吊销注销_!B82,4)&amp;"*****"&amp;RIGHT([1]江门车管所驾驶员_吊销注销_!B82,3)</f>
        <v>4407*****213</v>
      </c>
      <c r="C82" s="6" t="str">
        <f aca="false">LEFT([1]江门车管所驾驶员_吊销注销_!C82,6)&amp;"********"&amp;RIGHT([1]江门车管所驾驶员_吊销注销_!C82,4)</f>
        <v>441623********0666</v>
      </c>
      <c r="D82" s="10" t="s">
        <v>99</v>
      </c>
      <c r="E82" s="11" t="s">
        <v>9</v>
      </c>
      <c r="F82" s="7" t="n">
        <v>45317</v>
      </c>
      <c r="G82" s="2"/>
    </row>
    <row r="83" customFormat="false" ht="14.25" hidden="false" customHeight="false" outlineLevel="0" collapsed="false">
      <c r="A83" s="3" t="n">
        <v>82</v>
      </c>
      <c r="B83" s="6" t="str">
        <f aca="false">LEFT([1]江门车管所驾驶员_吊销注销_!B83,4)&amp;"*****"&amp;RIGHT([1]江门车管所驾驶员_吊销注销_!B83,3)</f>
        <v>4407*****401</v>
      </c>
      <c r="C83" s="6" t="str">
        <f aca="false">LEFT([1]江门车管所驾驶员_吊销注销_!C83,6)&amp;"********"&amp;RIGHT([1]江门车管所驾驶员_吊销注销_!C83,4)</f>
        <v>440782********8010</v>
      </c>
      <c r="D83" s="10" t="s">
        <v>100</v>
      </c>
      <c r="E83" s="11" t="s">
        <v>9</v>
      </c>
      <c r="F83" s="7" t="n">
        <v>45320</v>
      </c>
      <c r="G83" s="2"/>
    </row>
    <row r="84" customFormat="false" ht="14.25" hidden="false" customHeight="false" outlineLevel="0" collapsed="false">
      <c r="A84" s="3" t="n">
        <v>83</v>
      </c>
      <c r="B84" s="6" t="str">
        <f aca="false">LEFT([1]江门车管所驾驶员_吊销注销_!B84,4)&amp;"*****"&amp;RIGHT([1]江门车管所驾驶员_吊销注销_!B84,3)</f>
        <v>4407*****218</v>
      </c>
      <c r="C84" s="6" t="str">
        <f aca="false">LEFT([1]江门车管所驾驶员_吊销注销_!C84,6)&amp;"********"&amp;RIGHT([1]江门车管所驾驶员_吊销注销_!C84,4)</f>
        <v>440782********5335</v>
      </c>
      <c r="D84" s="10" t="s">
        <v>101</v>
      </c>
      <c r="E84" s="11" t="s">
        <v>13</v>
      </c>
      <c r="F84" s="7" t="n">
        <v>45320</v>
      </c>
      <c r="G84" s="2"/>
    </row>
    <row r="85" customFormat="false" ht="14.25" hidden="false" customHeight="false" outlineLevel="0" collapsed="false">
      <c r="A85" s="3" t="n">
        <v>84</v>
      </c>
      <c r="B85" s="6" t="str">
        <f aca="false">LEFT([1]江门车管所驾驶员_吊销注销_!B85,4)&amp;"*****"&amp;RIGHT([1]江门车管所驾驶员_吊销注销_!B85,3)</f>
        <v>4407*****570</v>
      </c>
      <c r="C85" s="6" t="str">
        <f aca="false">LEFT([1]江门车管所驾驶员_吊销注销_!C85,6)&amp;"********"&amp;RIGHT([1]江门车管所驾驶员_吊销注销_!C85,4)</f>
        <v>440785********5213</v>
      </c>
      <c r="D85" s="10" t="s">
        <v>102</v>
      </c>
      <c r="E85" s="11" t="s">
        <v>13</v>
      </c>
      <c r="F85" s="7" t="n">
        <v>45320</v>
      </c>
      <c r="G85" s="2"/>
    </row>
    <row r="86" customFormat="false" ht="14.25" hidden="false" customHeight="false" outlineLevel="0" collapsed="false">
      <c r="A86" s="3" t="n">
        <v>85</v>
      </c>
      <c r="B86" s="6" t="str">
        <f aca="false">LEFT([1]江门车管所驾驶员_吊销注销_!B86,4)&amp;"*****"&amp;RIGHT([1]江门车管所驾驶员_吊销注销_!B86,3)</f>
        <v>4407*****557</v>
      </c>
      <c r="C86" s="6" t="str">
        <f aca="false">LEFT([1]江门车管所驾驶员_吊销注销_!C86,6)&amp;"********"&amp;RIGHT([1]江门车管所驾驶员_吊销注销_!C86,4)</f>
        <v>340222********5037</v>
      </c>
      <c r="D86" s="10" t="s">
        <v>103</v>
      </c>
      <c r="E86" s="11" t="s">
        <v>9</v>
      </c>
      <c r="F86" s="7" t="n">
        <v>45320</v>
      </c>
      <c r="G86" s="2"/>
    </row>
    <row r="87" customFormat="false" ht="14.25" hidden="false" customHeight="false" outlineLevel="0" collapsed="false">
      <c r="A87" s="3" t="n">
        <v>86</v>
      </c>
      <c r="B87" s="6" t="str">
        <f aca="false">LEFT([1]江门车管所驾驶员_吊销注销_!B87,4)&amp;"*****"&amp;RIGHT([1]江门车管所驾驶员_吊销注销_!B87,3)</f>
        <v>4407*****794</v>
      </c>
      <c r="C87" s="6" t="str">
        <f aca="false">LEFT([1]江门车管所驾驶员_吊销注销_!C87,6)&amp;"********"&amp;RIGHT([1]江门车管所驾驶员_吊销注销_!C87,4)</f>
        <v>440781********2332</v>
      </c>
      <c r="D87" s="10" t="s">
        <v>104</v>
      </c>
      <c r="E87" s="11" t="s">
        <v>13</v>
      </c>
      <c r="F87" s="7" t="n">
        <v>45320</v>
      </c>
      <c r="G87" s="2"/>
    </row>
    <row r="88" customFormat="false" ht="14.25" hidden="false" customHeight="false" outlineLevel="0" collapsed="false">
      <c r="A88" s="3" t="n">
        <v>87</v>
      </c>
      <c r="B88" s="6" t="str">
        <f aca="false">LEFT([1]江门车管所驾驶员_吊销注销_!B88,4)&amp;"*****"&amp;RIGHT([1]江门车管所驾驶员_吊销注销_!B88,3)</f>
        <v>4407*****546</v>
      </c>
      <c r="C88" s="6" t="str">
        <f aca="false">LEFT([1]江门车管所驾驶员_吊销注销_!C88,6)&amp;"********"&amp;RIGHT([1]江门车管所驾驶员_吊销注销_!C88,4)</f>
        <v>440785********003X</v>
      </c>
      <c r="D88" s="10" t="s">
        <v>105</v>
      </c>
      <c r="E88" s="11" t="s">
        <v>9</v>
      </c>
      <c r="F88" s="7" t="n">
        <v>45320</v>
      </c>
      <c r="G88" s="2"/>
    </row>
    <row r="89" customFormat="false" ht="14.25" hidden="false" customHeight="false" outlineLevel="0" collapsed="false">
      <c r="A89" s="3" t="n">
        <v>88</v>
      </c>
      <c r="B89" s="6" t="str">
        <f aca="false">LEFT([1]江门车管所驾驶员_吊销注销_!B89,4)&amp;"*****"&amp;RIGHT([1]江门车管所驾驶员_吊销注销_!B89,3)</f>
        <v>4407*****545</v>
      </c>
      <c r="C89" s="6" t="str">
        <f aca="false">LEFT([1]江门车管所驾驶员_吊销注销_!C89,6)&amp;"********"&amp;RIGHT([1]江门车管所驾驶员_吊销注销_!C89,4)</f>
        <v>440785********0028</v>
      </c>
      <c r="D89" s="10" t="s">
        <v>106</v>
      </c>
      <c r="E89" s="11" t="s">
        <v>9</v>
      </c>
      <c r="F89" s="7" t="n">
        <v>45320</v>
      </c>
      <c r="G89" s="2"/>
    </row>
    <row r="90" customFormat="false" ht="14.25" hidden="false" customHeight="false" outlineLevel="0" collapsed="false">
      <c r="A90" s="3" t="n">
        <v>89</v>
      </c>
      <c r="B90" s="6" t="str">
        <f aca="false">LEFT([1]江门车管所驾驶员_吊销注销_!B90,4)&amp;"*****"&amp;RIGHT([1]江门车管所驾驶员_吊销注销_!B90,3)</f>
        <v>4407*****369</v>
      </c>
      <c r="C90" s="6" t="str">
        <f aca="false">LEFT([1]江门车管所驾驶员_吊销注销_!C90,6)&amp;"********"&amp;RIGHT([1]江门车管所驾驶员_吊销注销_!C90,4)</f>
        <v>440785********2215</v>
      </c>
      <c r="D90" s="10" t="s">
        <v>107</v>
      </c>
      <c r="E90" s="11" t="s">
        <v>9</v>
      </c>
      <c r="F90" s="7" t="n">
        <v>45320</v>
      </c>
      <c r="G90" s="2"/>
    </row>
    <row r="91" customFormat="false" ht="14.25" hidden="false" customHeight="false" outlineLevel="0" collapsed="false">
      <c r="A91" s="3" t="n">
        <v>90</v>
      </c>
      <c r="B91" s="6" t="str">
        <f aca="false">LEFT([1]江门车管所驾驶员_吊销注销_!B91,4)&amp;"*****"&amp;RIGHT([1]江门车管所驾驶员_吊销注销_!B91,3)</f>
        <v>4407*****132</v>
      </c>
      <c r="C91" s="6" t="str">
        <f aca="false">LEFT([1]江门车管所驾驶员_吊销注销_!C91,6)&amp;"********"&amp;RIGHT([1]江门车管所驾驶员_吊销注销_!C91,4)</f>
        <v>440785********1338</v>
      </c>
      <c r="D91" s="10" t="s">
        <v>108</v>
      </c>
      <c r="E91" s="11" t="s">
        <v>9</v>
      </c>
      <c r="F91" s="7" t="n">
        <v>45320</v>
      </c>
      <c r="G91" s="2"/>
    </row>
    <row r="92" customFormat="false" ht="14.25" hidden="false" customHeight="false" outlineLevel="0" collapsed="false">
      <c r="A92" s="3" t="n">
        <v>91</v>
      </c>
      <c r="B92" s="6" t="str">
        <f aca="false">LEFT([1]江门车管所驾驶员_吊销注销_!B92,4)&amp;"*****"&amp;RIGHT([1]江门车管所驾驶员_吊销注销_!B92,3)</f>
        <v>4407*****859</v>
      </c>
      <c r="C92" s="6" t="str">
        <f aca="false">LEFT([1]江门车管所驾驶员_吊销注销_!C92,6)&amp;"********"&amp;RIGHT([1]江门车管所驾驶员_吊销注销_!C92,4)</f>
        <v>440785********5226</v>
      </c>
      <c r="D92" s="10" t="s">
        <v>109</v>
      </c>
      <c r="E92" s="11" t="s">
        <v>7</v>
      </c>
      <c r="F92" s="7" t="n">
        <v>45320</v>
      </c>
      <c r="G92" s="2"/>
    </row>
    <row r="93" customFormat="false" ht="14.25" hidden="false" customHeight="false" outlineLevel="0" collapsed="false">
      <c r="A93" s="3" t="n">
        <v>92</v>
      </c>
      <c r="B93" s="6" t="str">
        <f aca="false">LEFT([1]江门车管所驾驶员_吊销注销_!B93,4)&amp;"*****"&amp;RIGHT([1]江门车管所驾驶员_吊销注销_!B93,3)</f>
        <v>4407*****209</v>
      </c>
      <c r="C93" s="6" t="str">
        <f aca="false">LEFT([1]江门车管所驾驶员_吊销注销_!C93,6)&amp;"********"&amp;RIGHT([1]江门车管所驾驶员_吊销注销_!C93,4)</f>
        <v>440785********4315</v>
      </c>
      <c r="D93" s="10" t="s">
        <v>110</v>
      </c>
      <c r="E93" s="11" t="s">
        <v>7</v>
      </c>
      <c r="F93" s="7" t="n">
        <v>45320</v>
      </c>
      <c r="G93" s="2"/>
    </row>
    <row r="94" customFormat="false" ht="14.25" hidden="false" customHeight="false" outlineLevel="0" collapsed="false">
      <c r="A94" s="3" t="n">
        <v>93</v>
      </c>
      <c r="B94" s="6" t="str">
        <f aca="false">LEFT([1]江门车管所驾驶员_吊销注销_!B94,4)&amp;"*****"&amp;RIGHT([1]江门车管所驾驶员_吊销注销_!B94,3)</f>
        <v>4407*****137</v>
      </c>
      <c r="C94" s="6" t="str">
        <f aca="false">LEFT([1]江门车管所驾驶员_吊销注销_!C94,6)&amp;"********"&amp;RIGHT([1]江门车管所驾驶员_吊销注销_!C94,4)</f>
        <v>440782********3926</v>
      </c>
      <c r="D94" s="10" t="s">
        <v>111</v>
      </c>
      <c r="E94" s="11" t="s">
        <v>13</v>
      </c>
      <c r="F94" s="7" t="n">
        <v>45326</v>
      </c>
      <c r="G94" s="2"/>
    </row>
    <row r="95" customFormat="false" ht="14.25" hidden="false" customHeight="false" outlineLevel="0" collapsed="false">
      <c r="A95" s="3" t="n">
        <v>94</v>
      </c>
      <c r="B95" s="6" t="str">
        <f aca="false">LEFT([1]江门车管所驾驶员_吊销注销_!B95,4)&amp;"*****"&amp;RIGHT([1]江门车管所驾驶员_吊销注销_!B95,3)</f>
        <v>4407*****057</v>
      </c>
      <c r="C95" s="6" t="str">
        <f aca="false">LEFT([1]江门车管所驾驶员_吊销注销_!C95,6)&amp;"********"&amp;RIGHT([1]江门车管所驾驶员_吊销注销_!C95,4)</f>
        <v>440721********0052</v>
      </c>
      <c r="D95" s="10" t="s">
        <v>112</v>
      </c>
      <c r="E95" s="11" t="s">
        <v>13</v>
      </c>
      <c r="F95" s="7" t="n">
        <v>45326</v>
      </c>
      <c r="G95" s="2"/>
    </row>
    <row r="96" customFormat="false" ht="14.25" hidden="false" customHeight="false" outlineLevel="0" collapsed="false">
      <c r="A96" s="3" t="n">
        <v>95</v>
      </c>
      <c r="B96" s="6" t="str">
        <f aca="false">LEFT([1]江门车管所驾驶员_吊销注销_!B96,4)&amp;"*****"&amp;RIGHT([1]江门车管所驾驶员_吊销注销_!B96,3)</f>
        <v>4407*****226</v>
      </c>
      <c r="C96" s="6" t="str">
        <f aca="false">LEFT([1]江门车管所驾驶员_吊销注销_!C96,6)&amp;"********"&amp;RIGHT([1]江门车管所驾驶员_吊销注销_!C96,4)</f>
        <v>440921********651X</v>
      </c>
      <c r="D96" s="10" t="s">
        <v>113</v>
      </c>
      <c r="E96" s="11" t="s">
        <v>13</v>
      </c>
      <c r="F96" s="7" t="n">
        <v>45326</v>
      </c>
      <c r="G96" s="2"/>
    </row>
    <row r="97" customFormat="false" ht="14.25" hidden="false" customHeight="false" outlineLevel="0" collapsed="false">
      <c r="A97" s="3" t="n">
        <v>96</v>
      </c>
      <c r="B97" s="6" t="str">
        <f aca="false">LEFT([1]江门车管所驾驶员_吊销注销_!B97,4)&amp;"*****"&amp;RIGHT([1]江门车管所驾驶员_吊销注销_!B97,3)</f>
        <v>4407*****928</v>
      </c>
      <c r="C97" s="6" t="str">
        <f aca="false">LEFT([1]江门车管所驾驶员_吊销注销_!C97,6)&amp;"********"&amp;RIGHT([1]江门车管所驾驶员_吊销注销_!C97,4)</f>
        <v>440782********8634</v>
      </c>
      <c r="D97" s="10" t="s">
        <v>114</v>
      </c>
      <c r="E97" s="11" t="s">
        <v>13</v>
      </c>
      <c r="F97" s="7" t="n">
        <v>45326</v>
      </c>
      <c r="G97" s="2"/>
    </row>
    <row r="98" customFormat="false" ht="14.25" hidden="false" customHeight="false" outlineLevel="0" collapsed="false">
      <c r="A98" s="3" t="n">
        <v>97</v>
      </c>
      <c r="B98" s="6" t="str">
        <f aca="false">LEFT([1]江门车管所驾驶员_吊销注销_!B98,4)&amp;"*****"&amp;RIGHT([1]江门车管所驾驶员_吊销注销_!B98,3)</f>
        <v>4407*****421</v>
      </c>
      <c r="C98" s="6" t="str">
        <f aca="false">LEFT([1]江门车管所驾驶员_吊销注销_!C98,6)&amp;"********"&amp;RIGHT([1]江门车管所驾驶员_吊销注销_!C98,4)</f>
        <v>440711********5117</v>
      </c>
      <c r="D98" s="10" t="s">
        <v>115</v>
      </c>
      <c r="E98" s="11" t="s">
        <v>9</v>
      </c>
      <c r="F98" s="7" t="n">
        <v>45326</v>
      </c>
      <c r="G98" s="2"/>
    </row>
    <row r="99" customFormat="false" ht="14.25" hidden="false" customHeight="false" outlineLevel="0" collapsed="false">
      <c r="A99" s="3" t="n">
        <v>98</v>
      </c>
      <c r="B99" s="6" t="str">
        <f aca="false">LEFT([1]江门车管所驾驶员_吊销注销_!B99,4)&amp;"*****"&amp;RIGHT([1]江门车管所驾驶员_吊销注销_!B99,3)</f>
        <v>4407*****111</v>
      </c>
      <c r="C99" s="6" t="str">
        <f aca="false">LEFT([1]江门车管所驾驶员_吊销注销_!C99,6)&amp;"********"&amp;RIGHT([1]江门车管所驾驶员_吊销注销_!C99,4)</f>
        <v>440782********8014</v>
      </c>
      <c r="D99" s="10" t="s">
        <v>116</v>
      </c>
      <c r="E99" s="11" t="s">
        <v>13</v>
      </c>
      <c r="F99" s="7" t="n">
        <v>45326</v>
      </c>
      <c r="G99" s="2"/>
    </row>
    <row r="100" customFormat="false" ht="14.25" hidden="false" customHeight="false" outlineLevel="0" collapsed="false">
      <c r="A100" s="3" t="n">
        <v>99</v>
      </c>
      <c r="B100" s="6" t="str">
        <f aca="false">LEFT([1]江门车管所驾驶员_吊销注销_!B100,4)&amp;"*****"&amp;RIGHT([1]江门车管所驾驶员_吊销注销_!B100,3)</f>
        <v>4407*****481</v>
      </c>
      <c r="C100" s="6" t="str">
        <f aca="false">LEFT([1]江门车管所驾驶员_吊销注销_!C100,6)&amp;"********"&amp;RIGHT([1]江门车管所驾驶员_吊销注销_!C100,4)</f>
        <v>340123********7706</v>
      </c>
      <c r="D100" s="10" t="s">
        <v>117</v>
      </c>
      <c r="E100" s="11" t="s">
        <v>9</v>
      </c>
      <c r="F100" s="7" t="n">
        <v>45326</v>
      </c>
      <c r="G100" s="2"/>
    </row>
    <row r="101" customFormat="false" ht="14.25" hidden="false" customHeight="false" outlineLevel="0" collapsed="false">
      <c r="A101" s="3" t="n">
        <v>100</v>
      </c>
      <c r="B101" s="6" t="str">
        <f aca="false">LEFT([1]江门车管所驾驶员_吊销注销_!B101,4)&amp;"*****"&amp;RIGHT([1]江门车管所驾驶员_吊销注销_!B101,3)</f>
        <v>4407*****980</v>
      </c>
      <c r="C101" s="6" t="str">
        <f aca="false">LEFT([1]江门车管所驾驶员_吊销注销_!C101,6)&amp;"********"&amp;RIGHT([1]江门车管所驾驶员_吊销注销_!C101,4)</f>
        <v>440782********7612</v>
      </c>
      <c r="D101" s="10" t="s">
        <v>118</v>
      </c>
      <c r="E101" s="11" t="s">
        <v>19</v>
      </c>
      <c r="F101" s="7" t="n">
        <v>45326</v>
      </c>
      <c r="G101" s="2"/>
    </row>
    <row r="102" customFormat="false" ht="14.25" hidden="false" customHeight="false" outlineLevel="0" collapsed="false">
      <c r="A102" s="3" t="n">
        <v>101</v>
      </c>
      <c r="B102" s="6" t="str">
        <f aca="false">LEFT([1]江门车管所驾驶员_吊销注销_!B102,4)&amp;"*****"&amp;RIGHT([1]江门车管所驾驶员_吊销注销_!B102,3)</f>
        <v>4407*****456</v>
      </c>
      <c r="C102" s="6" t="str">
        <f aca="false">LEFT([1]江门车管所驾驶员_吊销注销_!C102,6)&amp;"********"&amp;RIGHT([1]江门车管所驾驶员_吊销注销_!C102,4)</f>
        <v>440711********4847</v>
      </c>
      <c r="D102" s="10" t="s">
        <v>119</v>
      </c>
      <c r="E102" s="11" t="s">
        <v>7</v>
      </c>
      <c r="F102" s="7" t="n">
        <v>45326</v>
      </c>
      <c r="G102" s="2"/>
    </row>
    <row r="103" customFormat="false" ht="14.25" hidden="false" customHeight="false" outlineLevel="0" collapsed="false">
      <c r="A103" s="3" t="n">
        <v>102</v>
      </c>
      <c r="B103" s="6" t="str">
        <f aca="false">LEFT([1]江门车管所驾驶员_吊销注销_!B103,4)&amp;"*****"&amp;RIGHT([1]江门车管所驾驶员_吊销注销_!B103,3)</f>
        <v>4407*****874</v>
      </c>
      <c r="C103" s="6" t="str">
        <f aca="false">LEFT([1]江门车管所驾驶员_吊销注销_!C103,6)&amp;"********"&amp;RIGHT([1]江门车管所驾驶员_吊销注销_!C103,4)</f>
        <v>441825********0019</v>
      </c>
      <c r="D103" s="10" t="s">
        <v>120</v>
      </c>
      <c r="E103" s="11" t="s">
        <v>19</v>
      </c>
      <c r="F103" s="7" t="n">
        <v>45326</v>
      </c>
      <c r="G103" s="2"/>
    </row>
    <row r="104" customFormat="false" ht="14.25" hidden="false" customHeight="false" outlineLevel="0" collapsed="false">
      <c r="A104" s="3" t="n">
        <v>103</v>
      </c>
      <c r="B104" s="6" t="str">
        <f aca="false">LEFT([1]江门车管所驾驶员_吊销注销_!B104,4)&amp;"*****"&amp;RIGHT([1]江门车管所驾驶员_吊销注销_!B104,3)</f>
        <v>4407*****481</v>
      </c>
      <c r="C104" s="6" t="str">
        <f aca="false">LEFT([1]江门车管所驾驶员_吊销注销_!C104,6)&amp;"********"&amp;RIGHT([1]江门车管所驾驶员_吊销注销_!C104,4)</f>
        <v>440723********0057</v>
      </c>
      <c r="D104" s="10" t="s">
        <v>121</v>
      </c>
      <c r="E104" s="11" t="s">
        <v>122</v>
      </c>
      <c r="F104" s="7" t="n">
        <v>45326</v>
      </c>
      <c r="G104" s="2"/>
    </row>
    <row r="105" customFormat="false" ht="14.25" hidden="false" customHeight="false" outlineLevel="0" collapsed="false">
      <c r="A105" s="3" t="n">
        <v>104</v>
      </c>
      <c r="B105" s="6" t="str">
        <f aca="false">LEFT([1]江门车管所驾驶员_吊销注销_!B105,4)&amp;"*****"&amp;RIGHT([1]江门车管所驾驶员_吊销注销_!B105,3)</f>
        <v>4407*****019</v>
      </c>
      <c r="C105" s="6" t="str">
        <f aca="false">LEFT([1]江门车管所驾驶员_吊销注销_!C105,6)&amp;"********"&amp;RIGHT([1]江门车管所驾驶员_吊销注销_!C105,4)</f>
        <v>440783********3046</v>
      </c>
      <c r="D105" s="10" t="s">
        <v>123</v>
      </c>
      <c r="E105" s="11" t="s">
        <v>13</v>
      </c>
      <c r="F105" s="7" t="n">
        <v>45326</v>
      </c>
      <c r="G105" s="2"/>
    </row>
    <row r="106" customFormat="false" ht="14.25" hidden="false" customHeight="false" outlineLevel="0" collapsed="false">
      <c r="A106" s="3" t="n">
        <v>105</v>
      </c>
      <c r="B106" s="6" t="str">
        <f aca="false">LEFT([1]江门车管所驾驶员_吊销注销_!B106,4)&amp;"*****"&amp;RIGHT([1]江门车管所驾驶员_吊销注销_!B106,3)</f>
        <v>4407*****412</v>
      </c>
      <c r="C106" s="6" t="str">
        <f aca="false">LEFT([1]江门车管所驾驶员_吊销注销_!C106,6)&amp;"********"&amp;RIGHT([1]江门车管所驾驶员_吊销注销_!C106,4)</f>
        <v>440783********4029</v>
      </c>
      <c r="D106" s="10" t="s">
        <v>124</v>
      </c>
      <c r="E106" s="11" t="s">
        <v>28</v>
      </c>
      <c r="F106" s="7" t="n">
        <v>45326</v>
      </c>
      <c r="G106" s="2"/>
    </row>
    <row r="107" customFormat="false" ht="14.25" hidden="false" customHeight="false" outlineLevel="0" collapsed="false">
      <c r="A107" s="3" t="n">
        <v>106</v>
      </c>
      <c r="B107" s="6" t="str">
        <f aca="false">LEFT([1]江门车管所驾驶员_吊销注销_!B107,4)&amp;"*****"&amp;RIGHT([1]江门车管所驾驶员_吊销注销_!B107,3)</f>
        <v>4407*****167</v>
      </c>
      <c r="C107" s="6" t="str">
        <f aca="false">LEFT([1]江门车管所驾驶员_吊销注销_!C107,6)&amp;"********"&amp;RIGHT([1]江门车管所驾驶员_吊销注销_!C107,4)</f>
        <v>440783********2834</v>
      </c>
      <c r="D107" s="10" t="s">
        <v>125</v>
      </c>
      <c r="E107" s="11" t="s">
        <v>13</v>
      </c>
      <c r="F107" s="7" t="n">
        <v>45326</v>
      </c>
      <c r="G107" s="2"/>
    </row>
    <row r="108" customFormat="false" ht="14.25" hidden="false" customHeight="false" outlineLevel="0" collapsed="false">
      <c r="A108" s="3" t="n">
        <v>107</v>
      </c>
      <c r="B108" s="6" t="str">
        <f aca="false">LEFT([1]江门车管所驾驶员_吊销注销_!B108,4)&amp;"*****"&amp;RIGHT([1]江门车管所驾驶员_吊销注销_!B108,3)</f>
        <v>4407*****973</v>
      </c>
      <c r="C108" s="6" t="str">
        <f aca="false">LEFT([1]江门车管所驾驶员_吊销注销_!C108,6)&amp;"********"&amp;RIGHT([1]江门车管所驾驶员_吊销注销_!C108,4)</f>
        <v>440783********2112</v>
      </c>
      <c r="D108" s="10" t="s">
        <v>126</v>
      </c>
      <c r="E108" s="11" t="s">
        <v>13</v>
      </c>
      <c r="F108" s="7" t="n">
        <v>45326</v>
      </c>
      <c r="G108" s="2"/>
    </row>
    <row r="109" customFormat="false" ht="14.25" hidden="false" customHeight="false" outlineLevel="0" collapsed="false">
      <c r="A109" s="3" t="n">
        <v>108</v>
      </c>
      <c r="B109" s="6" t="str">
        <f aca="false">LEFT([1]江门车管所驾驶员_吊销注销_!B109,4)&amp;"*****"&amp;RIGHT([1]江门车管所驾驶员_吊销注销_!B109,3)</f>
        <v>4407*****980</v>
      </c>
      <c r="C109" s="6" t="str">
        <f aca="false">LEFT([1]江门车管所驾驶员_吊销注销_!C109,6)&amp;"********"&amp;RIGHT([1]江门车管所驾驶员_吊销注销_!C109,4)</f>
        <v>440724********5216</v>
      </c>
      <c r="D109" s="10" t="s">
        <v>127</v>
      </c>
      <c r="E109" s="11" t="s">
        <v>7</v>
      </c>
      <c r="F109" s="7" t="n">
        <v>45326</v>
      </c>
      <c r="G109" s="2"/>
    </row>
    <row r="110" customFormat="false" ht="14.25" hidden="false" customHeight="false" outlineLevel="0" collapsed="false">
      <c r="A110" s="3" t="n">
        <v>109</v>
      </c>
      <c r="B110" s="6" t="str">
        <f aca="false">LEFT([1]江门车管所驾驶员_吊销注销_!B110,4)&amp;"*****"&amp;RIGHT([1]江门车管所驾驶员_吊销注销_!B110,3)</f>
        <v>4407*****466</v>
      </c>
      <c r="C110" s="6" t="str">
        <f aca="false">LEFT([1]江门车管所驾驶员_吊销注销_!C110,6)&amp;"********"&amp;RIGHT([1]江门车管所驾驶员_吊销注销_!C110,4)</f>
        <v>440724********2430</v>
      </c>
      <c r="D110" s="10" t="s">
        <v>128</v>
      </c>
      <c r="E110" s="11" t="s">
        <v>13</v>
      </c>
      <c r="F110" s="7" t="n">
        <v>45326</v>
      </c>
      <c r="G110" s="2"/>
    </row>
    <row r="111" customFormat="false" ht="14.25" hidden="false" customHeight="false" outlineLevel="0" collapsed="false">
      <c r="A111" s="3" t="n">
        <v>110</v>
      </c>
      <c r="B111" s="6" t="str">
        <f aca="false">LEFT([1]江门车管所驾驶员_吊销注销_!B111,4)&amp;"*****"&amp;RIGHT([1]江门车管所驾驶员_吊销注销_!B111,3)</f>
        <v>4407*****741</v>
      </c>
      <c r="C111" s="6" t="str">
        <f aca="false">LEFT([1]江门车管所驾驶员_吊销注销_!C111,6)&amp;"********"&amp;RIGHT([1]江门车管所驾驶员_吊销注销_!C111,4)</f>
        <v>440781********2318</v>
      </c>
      <c r="D111" s="10" t="s">
        <v>129</v>
      </c>
      <c r="E111" s="11" t="s">
        <v>9</v>
      </c>
      <c r="F111" s="7" t="n">
        <v>45326</v>
      </c>
      <c r="G111" s="2"/>
    </row>
    <row r="112" customFormat="false" ht="14.25" hidden="false" customHeight="false" outlineLevel="0" collapsed="false">
      <c r="A112" s="3" t="n">
        <v>111</v>
      </c>
      <c r="B112" s="6" t="str">
        <f aca="false">LEFT([1]江门车管所驾驶员_吊销注销_!B112,4)&amp;"*****"&amp;RIGHT([1]江门车管所驾驶员_吊销注销_!B112,3)</f>
        <v>4407*****078</v>
      </c>
      <c r="C112" s="6" t="str">
        <f aca="false">LEFT([1]江门车管所驾驶员_吊销注销_!C112,6)&amp;"********"&amp;RIGHT([1]江门车管所驾驶员_吊销注销_!C112,4)</f>
        <v>440702********1515</v>
      </c>
      <c r="D112" s="10" t="s">
        <v>130</v>
      </c>
      <c r="E112" s="11" t="s">
        <v>9</v>
      </c>
      <c r="F112" s="7" t="n">
        <v>45326</v>
      </c>
      <c r="G112" s="2"/>
    </row>
    <row r="113" customFormat="false" ht="14.25" hidden="false" customHeight="false" outlineLevel="0" collapsed="false">
      <c r="A113" s="3" t="n">
        <v>112</v>
      </c>
      <c r="B113" s="6" t="str">
        <f aca="false">LEFT([1]江门车管所驾驶员_吊销注销_!B113,4)&amp;"*****"&amp;RIGHT([1]江门车管所驾驶员_吊销注销_!B113,3)</f>
        <v>4407*****377</v>
      </c>
      <c r="C113" s="6" t="str">
        <f aca="false">LEFT([1]江门车管所驾驶员_吊销注销_!C113,6)&amp;"********"&amp;RIGHT([1]江门车管所驾驶员_吊销注销_!C113,4)</f>
        <v>440781********3816</v>
      </c>
      <c r="D113" s="10" t="s">
        <v>131</v>
      </c>
      <c r="E113" s="11" t="s">
        <v>19</v>
      </c>
      <c r="F113" s="7" t="n">
        <v>45326</v>
      </c>
      <c r="G113" s="2"/>
    </row>
    <row r="114" customFormat="false" ht="14.25" hidden="false" customHeight="false" outlineLevel="0" collapsed="false">
      <c r="A114" s="3" t="n">
        <v>113</v>
      </c>
      <c r="B114" s="6" t="str">
        <f aca="false">LEFT([1]江门车管所驾驶员_吊销注销_!B114,4)&amp;"*****"&amp;RIGHT([1]江门车管所驾驶员_吊销注销_!B114,3)</f>
        <v>4407*****976</v>
      </c>
      <c r="C114" s="6" t="str">
        <f aca="false">LEFT([1]江门车管所驾驶员_吊销注销_!C114,6)&amp;"********"&amp;RIGHT([1]江门车管所驾驶员_吊销注销_!C114,4)</f>
        <v>450902********6574</v>
      </c>
      <c r="D114" s="10" t="s">
        <v>132</v>
      </c>
      <c r="E114" s="11" t="s">
        <v>7</v>
      </c>
      <c r="F114" s="7" t="n">
        <v>45326</v>
      </c>
      <c r="G114" s="2"/>
    </row>
    <row r="115" customFormat="false" ht="14.25" hidden="false" customHeight="false" outlineLevel="0" collapsed="false">
      <c r="A115" s="3" t="n">
        <v>114</v>
      </c>
      <c r="B115" s="6" t="str">
        <f aca="false">LEFT([1]江门车管所驾驶员_吊销注销_!B115,4)&amp;"*****"&amp;RIGHT([1]江门车管所驾驶员_吊销注销_!B115,3)</f>
        <v>4407*****283</v>
      </c>
      <c r="C115" s="6" t="str">
        <f aca="false">LEFT([1]江门车管所驾驶员_吊销注销_!C115,6)&amp;"********"&amp;RIGHT([1]江门车管所驾驶员_吊销注销_!C115,4)</f>
        <v>440781********0512</v>
      </c>
      <c r="D115" s="10" t="s">
        <v>133</v>
      </c>
      <c r="E115" s="11" t="s">
        <v>13</v>
      </c>
      <c r="F115" s="7" t="n">
        <v>45326</v>
      </c>
      <c r="G115" s="2"/>
    </row>
    <row r="116" customFormat="false" ht="14.25" hidden="false" customHeight="false" outlineLevel="0" collapsed="false">
      <c r="A116" s="3" t="n">
        <v>115</v>
      </c>
      <c r="B116" s="6" t="str">
        <f aca="false">LEFT([1]江门车管所驾驶员_吊销注销_!B116,4)&amp;"*****"&amp;RIGHT([1]江门车管所驾驶员_吊销注销_!B116,3)</f>
        <v>4407*****961</v>
      </c>
      <c r="C116" s="6" t="str">
        <f aca="false">LEFT([1]江门车管所驾驶员_吊销注销_!C116,6)&amp;"********"&amp;RIGHT([1]江门车管所驾驶员_吊销注销_!C116,4)</f>
        <v>440702********1513</v>
      </c>
      <c r="D116" s="10" t="s">
        <v>134</v>
      </c>
      <c r="E116" s="11" t="s">
        <v>19</v>
      </c>
      <c r="F116" s="7" t="n">
        <v>45326</v>
      </c>
      <c r="G116" s="2"/>
    </row>
    <row r="117" customFormat="false" ht="14.25" hidden="false" customHeight="false" outlineLevel="0" collapsed="false">
      <c r="A117" s="3" t="n">
        <v>116</v>
      </c>
      <c r="B117" s="6" t="str">
        <f aca="false">LEFT([1]江门车管所驾驶员_吊销注销_!B117,4)&amp;"*****"&amp;RIGHT([1]江门车管所驾驶员_吊销注销_!B117,3)</f>
        <v>4407*****675</v>
      </c>
      <c r="C117" s="6" t="str">
        <f aca="false">LEFT([1]江门车管所驾驶员_吊销注销_!C117,6)&amp;"********"&amp;RIGHT([1]江门车管所驾驶员_吊销注销_!C117,4)</f>
        <v>440722********3112</v>
      </c>
      <c r="D117" s="10" t="s">
        <v>135</v>
      </c>
      <c r="E117" s="11" t="s">
        <v>51</v>
      </c>
      <c r="F117" s="7" t="n">
        <v>45326</v>
      </c>
      <c r="G117" s="2"/>
    </row>
    <row r="118" customFormat="false" ht="14.25" hidden="false" customHeight="false" outlineLevel="0" collapsed="false">
      <c r="A118" s="3" t="n">
        <v>117</v>
      </c>
      <c r="B118" s="6" t="str">
        <f aca="false">LEFT([1]江门车管所驾驶员_吊销注销_!B118,4)&amp;"*****"&amp;RIGHT([1]江门车管所驾驶员_吊销注销_!B118,3)</f>
        <v>4407*****582</v>
      </c>
      <c r="C118" s="6" t="str">
        <f aca="false">LEFT([1]江门车管所驾驶员_吊销注销_!C118,6)&amp;"********"&amp;RIGHT([1]江门车管所驾驶员_吊销注销_!C118,4)</f>
        <v>513027********5932</v>
      </c>
      <c r="D118" s="10" t="s">
        <v>136</v>
      </c>
      <c r="E118" s="11" t="s">
        <v>13</v>
      </c>
      <c r="F118" s="7" t="n">
        <v>45326</v>
      </c>
      <c r="G118" s="2"/>
    </row>
    <row r="119" customFormat="false" ht="14.25" hidden="false" customHeight="false" outlineLevel="0" collapsed="false">
      <c r="A119" s="3" t="n">
        <v>118</v>
      </c>
      <c r="B119" s="6" t="str">
        <f aca="false">LEFT([1]江门车管所驾驶员_吊销注销_!B119,4)&amp;"*****"&amp;RIGHT([1]江门车管所驾驶员_吊销注销_!B119,3)</f>
        <v>4407*****454</v>
      </c>
      <c r="C119" s="6" t="str">
        <f aca="false">LEFT([1]江门车管所驾驶员_吊销注销_!C119,6)&amp;"********"&amp;RIGHT([1]江门车管所驾驶员_吊销注销_!C119,4)</f>
        <v>440722********4319</v>
      </c>
      <c r="D119" s="10" t="s">
        <v>137</v>
      </c>
      <c r="E119" s="11" t="s">
        <v>9</v>
      </c>
      <c r="F119" s="7" t="n">
        <v>45326</v>
      </c>
      <c r="G119" s="2"/>
    </row>
    <row r="120" customFormat="false" ht="14.25" hidden="false" customHeight="false" outlineLevel="0" collapsed="false">
      <c r="A120" s="3" t="n">
        <v>119</v>
      </c>
      <c r="B120" s="6" t="str">
        <f aca="false">LEFT([1]江门车管所驾驶员_吊销注销_!B120,4)&amp;"*****"&amp;RIGHT([1]江门车管所驾驶员_吊销注销_!B120,3)</f>
        <v>4407*****059</v>
      </c>
      <c r="C120" s="6" t="str">
        <f aca="false">LEFT([1]江门车管所驾驶员_吊销注销_!C120,6)&amp;"********"&amp;RIGHT([1]江门车管所驾驶员_吊销注销_!C120,4)</f>
        <v>440722********4314</v>
      </c>
      <c r="D120" s="10" t="s">
        <v>138</v>
      </c>
      <c r="E120" s="11" t="s">
        <v>7</v>
      </c>
      <c r="F120" s="7" t="n">
        <v>45326</v>
      </c>
      <c r="G120" s="2"/>
    </row>
    <row r="121" customFormat="false" ht="14.25" hidden="false" customHeight="false" outlineLevel="0" collapsed="false">
      <c r="A121" s="3" t="n">
        <v>120</v>
      </c>
      <c r="B121" s="6" t="str">
        <f aca="false">LEFT([1]江门车管所驾驶员_吊销注销_!B121,4)&amp;"*****"&amp;RIGHT([1]江门车管所驾驶员_吊销注销_!B121,3)</f>
        <v>4407*****154</v>
      </c>
      <c r="C121" s="6" t="str">
        <f aca="false">LEFT([1]江门车管所驾驶员_吊销注销_!C121,6)&amp;"********"&amp;RIGHT([1]江门车管所驾驶员_吊销注销_!C121,4)</f>
        <v>440721********3332</v>
      </c>
      <c r="D121" s="10" t="s">
        <v>139</v>
      </c>
      <c r="E121" s="11" t="s">
        <v>13</v>
      </c>
      <c r="F121" s="7" t="n">
        <v>45323</v>
      </c>
      <c r="G121" s="2"/>
    </row>
    <row r="122" customFormat="false" ht="14.25" hidden="false" customHeight="false" outlineLevel="0" collapsed="false">
      <c r="A122" s="3" t="n">
        <v>121</v>
      </c>
      <c r="B122" s="6" t="str">
        <f aca="false">LEFT([1]江门车管所驾驶员_吊销注销_!B122,4)&amp;"*****"&amp;RIGHT([1]江门车管所驾驶员_吊销注销_!B122,3)</f>
        <v>4407*****017</v>
      </c>
      <c r="C122" s="6" t="str">
        <f aca="false">LEFT([1]江门车管所驾驶员_吊销注销_!C122,6)&amp;"********"&amp;RIGHT([1]江门车管所驾驶员_吊销注销_!C122,4)</f>
        <v>440702********0037</v>
      </c>
      <c r="D122" s="10" t="s">
        <v>140</v>
      </c>
      <c r="E122" s="11" t="s">
        <v>19</v>
      </c>
      <c r="F122" s="7" t="n">
        <v>45323</v>
      </c>
      <c r="G122" s="2"/>
    </row>
    <row r="123" customFormat="false" ht="14.25" hidden="false" customHeight="false" outlineLevel="0" collapsed="false">
      <c r="A123" s="3" t="n">
        <v>122</v>
      </c>
      <c r="B123" s="6" t="str">
        <f aca="false">LEFT([1]江门车管所驾驶员_吊销注销_!B123,4)&amp;"*****"&amp;RIGHT([1]江门车管所驾驶员_吊销注销_!B123,3)</f>
        <v>4407*****044</v>
      </c>
      <c r="C123" s="6" t="str">
        <f aca="false">LEFT([1]江门车管所驾驶员_吊销注销_!C123,6)&amp;"********"&amp;RIGHT([1]江门车管所驾驶员_吊销注销_!C123,4)</f>
        <v>440721********6216</v>
      </c>
      <c r="D123" s="10" t="s">
        <v>141</v>
      </c>
      <c r="E123" s="11" t="s">
        <v>13</v>
      </c>
      <c r="F123" s="7" t="n">
        <v>45323</v>
      </c>
      <c r="G123" s="2"/>
    </row>
    <row r="124" customFormat="false" ht="14.25" hidden="false" customHeight="false" outlineLevel="0" collapsed="false">
      <c r="A124" s="3" t="n">
        <v>123</v>
      </c>
      <c r="B124" s="6" t="str">
        <f aca="false">LEFT([1]江门车管所驾驶员_吊销注销_!B124,4)&amp;"*****"&amp;RIGHT([1]江门车管所驾驶员_吊销注销_!B124,3)</f>
        <v>4407*****425</v>
      </c>
      <c r="C124" s="6" t="str">
        <f aca="false">LEFT([1]江门车管所驾驶员_吊销注销_!C124,6)&amp;"********"&amp;RIGHT([1]江门车管所驾驶员_吊销注销_!C124,4)</f>
        <v>440785********4677</v>
      </c>
      <c r="D124" s="10" t="s">
        <v>142</v>
      </c>
      <c r="E124" s="11" t="s">
        <v>9</v>
      </c>
      <c r="F124" s="7" t="n">
        <v>45328</v>
      </c>
      <c r="G124" s="2"/>
    </row>
    <row r="125" customFormat="false" ht="14.25" hidden="false" customHeight="false" outlineLevel="0" collapsed="false">
      <c r="A125" s="3" t="n">
        <v>124</v>
      </c>
      <c r="B125" s="6" t="str">
        <f aca="false">LEFT([1]江门车管所驾驶员_吊销注销_!B125,4)&amp;"*****"&amp;RIGHT([1]江门车管所驾驶员_吊销注销_!B125,3)</f>
        <v>4407*****397</v>
      </c>
      <c r="C125" s="6" t="str">
        <f aca="false">LEFT([1]江门车管所驾驶员_吊销注销_!C125,6)&amp;"********"&amp;RIGHT([1]江门车管所驾驶员_吊销注销_!C125,4)</f>
        <v>440785********1938</v>
      </c>
      <c r="D125" s="10" t="s">
        <v>143</v>
      </c>
      <c r="E125" s="11" t="s">
        <v>13</v>
      </c>
      <c r="F125" s="7" t="n">
        <v>45328</v>
      </c>
      <c r="G125" s="2"/>
    </row>
    <row r="126" customFormat="false" ht="14.25" hidden="false" customHeight="false" outlineLevel="0" collapsed="false">
      <c r="A126" s="3" t="n">
        <v>125</v>
      </c>
      <c r="B126" s="6" t="str">
        <f aca="false">LEFT([1]江门车管所驾驶员_吊销注销_!B126,4)&amp;"*****"&amp;RIGHT([1]江门车管所驾驶员_吊销注销_!B126,3)</f>
        <v>4407*****885</v>
      </c>
      <c r="C126" s="6" t="str">
        <f aca="false">LEFT([1]江门车管所驾驶员_吊销注销_!C126,6)&amp;"********"&amp;RIGHT([1]江门车管所驾驶员_吊销注销_!C126,4)</f>
        <v>441223********2650</v>
      </c>
      <c r="D126" s="10" t="s">
        <v>144</v>
      </c>
      <c r="E126" s="11" t="s">
        <v>13</v>
      </c>
      <c r="F126" s="7" t="n">
        <v>45330</v>
      </c>
      <c r="G126" s="2"/>
    </row>
    <row r="127" customFormat="false" ht="14.25" hidden="false" customHeight="false" outlineLevel="0" collapsed="false">
      <c r="A127" s="3" t="n">
        <v>126</v>
      </c>
      <c r="B127" s="6" t="str">
        <f aca="false">LEFT([1]江门车管所驾驶员_吊销注销_!B127,4)&amp;"*****"&amp;RIGHT([1]江门车管所驾驶员_吊销注销_!B127,3)</f>
        <v>4407*****814</v>
      </c>
      <c r="C127" s="6" t="str">
        <f aca="false">LEFT([1]江门车管所驾驶员_吊销注销_!C127,6)&amp;"********"&amp;RIGHT([1]江门车管所驾驶员_吊销注销_!C127,4)</f>
        <v>441421********1710</v>
      </c>
      <c r="D127" s="10" t="s">
        <v>145</v>
      </c>
      <c r="E127" s="11" t="s">
        <v>13</v>
      </c>
      <c r="F127" s="7" t="n">
        <v>45330</v>
      </c>
      <c r="G127" s="2"/>
    </row>
    <row r="128" customFormat="false" ht="14.25" hidden="false" customHeight="false" outlineLevel="0" collapsed="false">
      <c r="A128" s="3" t="n">
        <v>127</v>
      </c>
      <c r="B128" s="6" t="str">
        <f aca="false">LEFT([1]江门车管所驾驶员_吊销注销_!B128,4)&amp;"*****"&amp;RIGHT([1]江门车管所驾驶员_吊销注销_!B128,3)</f>
        <v>4407*****377</v>
      </c>
      <c r="C128" s="6" t="str">
        <f aca="false">LEFT([1]江门车管所驾驶员_吊销注销_!C128,6)&amp;"********"&amp;RIGHT([1]江门车管所驾驶员_吊销注销_!C128,4)</f>
        <v>440701********0018</v>
      </c>
      <c r="D128" s="10" t="s">
        <v>146</v>
      </c>
      <c r="E128" s="11" t="s">
        <v>147</v>
      </c>
      <c r="F128" s="7" t="n">
        <v>45330</v>
      </c>
      <c r="G128" s="2"/>
    </row>
    <row r="129" customFormat="false" ht="14.25" hidden="false" customHeight="false" outlineLevel="0" collapsed="false">
      <c r="A129" s="3" t="n">
        <v>128</v>
      </c>
      <c r="B129" s="6" t="str">
        <f aca="false">LEFT([1]江门车管所驾驶员_吊销注销_!B129,4)&amp;"*****"&amp;RIGHT([1]江门车管所驾驶员_吊销注销_!B129,3)</f>
        <v>4407*****538</v>
      </c>
      <c r="C129" s="6" t="str">
        <f aca="false">LEFT([1]江门车管所驾驶员_吊销注销_!C129,6)&amp;"********"&amp;RIGHT([1]江门车管所驾驶员_吊销注销_!C129,4)</f>
        <v>440882********0670</v>
      </c>
      <c r="D129" s="10" t="s">
        <v>148</v>
      </c>
      <c r="E129" s="11" t="s">
        <v>7</v>
      </c>
      <c r="F129" s="7" t="n">
        <v>45330</v>
      </c>
      <c r="G129" s="2"/>
    </row>
    <row r="130" customFormat="false" ht="14.25" hidden="false" customHeight="false" outlineLevel="0" collapsed="false">
      <c r="A130" s="3" t="n">
        <v>129</v>
      </c>
      <c r="B130" s="6" t="str">
        <f aca="false">LEFT([1]江门车管所驾驶员_吊销注销_!B130,4)&amp;"*****"&amp;RIGHT([1]江门车管所驾驶员_吊销注销_!B130,3)</f>
        <v>4407*****857</v>
      </c>
      <c r="C130" s="6" t="str">
        <f aca="false">LEFT([1]江门车管所驾驶员_吊销注销_!C130,6)&amp;"********"&amp;RIGHT([1]江门车管所驾驶员_吊销注销_!C130,4)</f>
        <v>440702********0937</v>
      </c>
      <c r="D130" s="10" t="s">
        <v>149</v>
      </c>
      <c r="E130" s="11" t="s">
        <v>13</v>
      </c>
      <c r="F130" s="7" t="n">
        <v>45330</v>
      </c>
      <c r="G130" s="2"/>
    </row>
    <row r="131" customFormat="false" ht="14.25" hidden="false" customHeight="false" outlineLevel="0" collapsed="false">
      <c r="A131" s="3" t="n">
        <v>130</v>
      </c>
      <c r="B131" s="6" t="str">
        <f aca="false">LEFT([1]江门车管所驾驶员_吊销注销_!B131,4)&amp;"*****"&amp;RIGHT([1]江门车管所驾驶员_吊销注销_!B131,3)</f>
        <v>4407*****582</v>
      </c>
      <c r="C131" s="6" t="str">
        <f aca="false">LEFT([1]江门车管所驾驶员_吊销注销_!C131,6)&amp;"********"&amp;RIGHT([1]江门车管所驾驶员_吊销注销_!C131,4)</f>
        <v>440702********1552</v>
      </c>
      <c r="D131" s="10" t="s">
        <v>150</v>
      </c>
      <c r="E131" s="11" t="s">
        <v>51</v>
      </c>
      <c r="F131" s="7" t="n">
        <v>45330</v>
      </c>
      <c r="G131" s="2"/>
    </row>
    <row r="132" customFormat="false" ht="14.25" hidden="false" customHeight="false" outlineLevel="0" collapsed="false">
      <c r="A132" s="3" t="n">
        <v>131</v>
      </c>
      <c r="B132" s="6" t="str">
        <f aca="false">LEFT([1]江门车管所驾驶员_吊销注销_!B132,4)&amp;"*****"&amp;RIGHT([1]江门车管所驾驶员_吊销注销_!B132,3)</f>
        <v>4407*****711</v>
      </c>
      <c r="C132" s="6" t="str">
        <f aca="false">LEFT([1]江门车管所驾驶员_吊销注销_!C132,6)&amp;"********"&amp;RIGHT([1]江门车管所驾驶员_吊销注销_!C132,4)</f>
        <v>440702********1517</v>
      </c>
      <c r="D132" s="10" t="s">
        <v>151</v>
      </c>
      <c r="E132" s="11" t="s">
        <v>54</v>
      </c>
      <c r="F132" s="7" t="n">
        <v>45330</v>
      </c>
      <c r="G132" s="2"/>
    </row>
    <row r="133" customFormat="false" ht="14.25" hidden="false" customHeight="false" outlineLevel="0" collapsed="false">
      <c r="A133" s="3" t="n">
        <v>132</v>
      </c>
      <c r="B133" s="6" t="str">
        <f aca="false">LEFT([1]江门车管所驾驶员_吊销注销_!B133,4)&amp;"*****"&amp;RIGHT([1]江门车管所驾驶员_吊销注销_!B133,3)</f>
        <v>4407*****805</v>
      </c>
      <c r="C133" s="6" t="str">
        <f aca="false">LEFT([1]江门车管所驾驶员_吊销注销_!C133,6)&amp;"********"&amp;RIGHT([1]江门车管所驾驶员_吊销注销_!C133,4)</f>
        <v>440702********0012</v>
      </c>
      <c r="D133" s="10" t="s">
        <v>152</v>
      </c>
      <c r="E133" s="11" t="s">
        <v>13</v>
      </c>
      <c r="F133" s="7" t="n">
        <v>45330</v>
      </c>
      <c r="G133" s="2"/>
    </row>
    <row r="134" customFormat="false" ht="14.25" hidden="false" customHeight="false" outlineLevel="0" collapsed="false">
      <c r="A134" s="3" t="n">
        <v>133</v>
      </c>
      <c r="B134" s="6" t="str">
        <f aca="false">LEFT([1]江门车管所驾驶员_吊销注销_!B134,4)&amp;"*****"&amp;RIGHT([1]江门车管所驾驶员_吊销注销_!B134,3)</f>
        <v>4407*****770</v>
      </c>
      <c r="C134" s="6" t="str">
        <f aca="false">LEFT([1]江门车管所驾驶员_吊销注销_!C134,6)&amp;"********"&amp;RIGHT([1]江门车管所驾驶员_吊销注销_!C134,4)</f>
        <v>440785********0012</v>
      </c>
      <c r="D134" s="10" t="s">
        <v>153</v>
      </c>
      <c r="E134" s="11" t="s">
        <v>9</v>
      </c>
      <c r="F134" s="7" t="n">
        <v>45330</v>
      </c>
      <c r="G134" s="2"/>
    </row>
    <row r="135" customFormat="false" ht="14.25" hidden="false" customHeight="false" outlineLevel="0" collapsed="false">
      <c r="A135" s="3" t="n">
        <v>134</v>
      </c>
      <c r="B135" s="6" t="str">
        <f aca="false">LEFT([1]江门车管所驾驶员_吊销注销_!B135,4)&amp;"*****"&amp;RIGHT([1]江门车管所驾驶员_吊销注销_!B135,3)</f>
        <v>4407*****747</v>
      </c>
      <c r="C135" s="6" t="str">
        <f aca="false">LEFT([1]江门车管所驾驶员_吊销注销_!C135,6)&amp;"********"&amp;RIGHT([1]江门车管所驾驶员_吊销注销_!C135,4)</f>
        <v>440785********0025</v>
      </c>
      <c r="D135" s="10" t="s">
        <v>154</v>
      </c>
      <c r="E135" s="11" t="s">
        <v>13</v>
      </c>
      <c r="F135" s="7" t="n">
        <v>45329</v>
      </c>
      <c r="G135" s="2"/>
    </row>
    <row r="136" customFormat="false" ht="14.25" hidden="false" customHeight="false" outlineLevel="0" collapsed="false">
      <c r="A136" s="3" t="n">
        <v>135</v>
      </c>
      <c r="B136" s="6" t="str">
        <f aca="false">LEFT([1]江门车管所驾驶员_吊销注销_!B136,4)&amp;"*****"&amp;RIGHT([1]江门车管所驾驶员_吊销注销_!B136,3)</f>
        <v>4407*****819</v>
      </c>
      <c r="C136" s="6" t="str">
        <f aca="false">LEFT([1]江门车管所驾驶员_吊销注销_!C136,6)&amp;"********"&amp;RIGHT([1]江门车管所驾驶员_吊销注销_!C136,4)</f>
        <v>440785********1917</v>
      </c>
      <c r="D136" s="10" t="s">
        <v>155</v>
      </c>
      <c r="E136" s="11" t="s">
        <v>13</v>
      </c>
      <c r="F136" s="7" t="n">
        <v>45329</v>
      </c>
      <c r="G136" s="2"/>
    </row>
    <row r="137" customFormat="false" ht="14.25" hidden="false" customHeight="false" outlineLevel="0" collapsed="false">
      <c r="A137" s="3" t="n">
        <v>136</v>
      </c>
      <c r="B137" s="6" t="str">
        <f aca="false">LEFT([1]江门车管所驾驶员_吊销注销_!B137,4)&amp;"*****"&amp;RIGHT([1]江门车管所驾驶员_吊销注销_!B137,3)</f>
        <v>4407*****178</v>
      </c>
      <c r="C137" s="6" t="str">
        <f aca="false">LEFT([1]江门车管所驾驶员_吊销注销_!C137,6)&amp;"********"&amp;RIGHT([1]江门车管所驾驶员_吊销注销_!C137,4)</f>
        <v>440725********2115</v>
      </c>
      <c r="D137" s="10" t="s">
        <v>156</v>
      </c>
      <c r="E137" s="11" t="s">
        <v>54</v>
      </c>
      <c r="F137" s="7" t="n">
        <v>45328</v>
      </c>
      <c r="G137" s="2"/>
    </row>
    <row r="138" customFormat="false" ht="14.25" hidden="false" customHeight="false" outlineLevel="0" collapsed="false">
      <c r="A138" s="3" t="n">
        <v>137</v>
      </c>
      <c r="B138" s="6" t="str">
        <f aca="false">LEFT([1]江门车管所驾驶员_吊销注销_!B138,4)&amp;"*****"&amp;RIGHT([1]江门车管所驾驶员_吊销注销_!B138,3)</f>
        <v>4407*****980</v>
      </c>
      <c r="C138" s="6" t="str">
        <f aca="false">LEFT([1]江门车管所驾驶员_吊销注销_!C138,6)&amp;"********"&amp;RIGHT([1]江门车管所驾驶员_吊销注销_!C138,4)</f>
        <v>532624********2110</v>
      </c>
      <c r="D138" s="10" t="s">
        <v>157</v>
      </c>
      <c r="E138" s="11" t="s">
        <v>43</v>
      </c>
      <c r="F138" s="7" t="n">
        <v>45328</v>
      </c>
      <c r="G138" s="2"/>
    </row>
    <row r="139" customFormat="false" ht="14.25" hidden="false" customHeight="false" outlineLevel="0" collapsed="false">
      <c r="A139" s="3" t="n">
        <v>138</v>
      </c>
      <c r="B139" s="6" t="str">
        <f aca="false">LEFT([1]江门车管所驾驶员_吊销注销_!B139,4)&amp;"*****"&amp;RIGHT([1]江门车管所驾驶员_吊销注销_!B139,3)</f>
        <v>4407*****188</v>
      </c>
      <c r="C139" s="6" t="str">
        <f aca="false">LEFT([1]江门车管所驾驶员_吊销注销_!C139,6)&amp;"********"&amp;RIGHT([1]江门车管所驾驶员_吊销注销_!C139,4)</f>
        <v>440785********2246</v>
      </c>
      <c r="D139" s="10" t="s">
        <v>158</v>
      </c>
      <c r="E139" s="11" t="s">
        <v>13</v>
      </c>
      <c r="F139" s="7" t="n">
        <v>45328</v>
      </c>
      <c r="G139" s="2"/>
    </row>
    <row r="140" customFormat="false" ht="14.25" hidden="false" customHeight="false" outlineLevel="0" collapsed="false">
      <c r="A140" s="3" t="n">
        <v>139</v>
      </c>
      <c r="B140" s="6" t="str">
        <f aca="false">LEFT([1]江门车管所驾驶员_吊销注销_!B140,4)&amp;"*****"&amp;RIGHT([1]江门车管所驾驶员_吊销注销_!B140,3)</f>
        <v>4407*****396</v>
      </c>
      <c r="C140" s="6" t="str">
        <f aca="false">LEFT([1]江门车管所驾驶员_吊销注销_!C140,6)&amp;"********"&amp;RIGHT([1]江门车管所驾驶员_吊销注销_!C140,4)</f>
        <v>440785********0016</v>
      </c>
      <c r="D140" s="10" t="s">
        <v>159</v>
      </c>
      <c r="E140" s="11" t="s">
        <v>9</v>
      </c>
      <c r="F140" s="7" t="n">
        <v>45328</v>
      </c>
      <c r="G140" s="2"/>
    </row>
    <row r="141" customFormat="false" ht="14.25" hidden="false" customHeight="false" outlineLevel="0" collapsed="false">
      <c r="A141" s="3" t="n">
        <v>140</v>
      </c>
      <c r="B141" s="6" t="str">
        <f aca="false">LEFT([1]江门车管所驾驶员_吊销注销_!B141,4)&amp;"*****"&amp;RIGHT([1]江门车管所驾驶员_吊销注销_!B141,3)</f>
        <v>4407*****328</v>
      </c>
      <c r="C141" s="6" t="str">
        <f aca="false">LEFT([1]江门车管所驾驶员_吊销注销_!C141,6)&amp;"********"&amp;RIGHT([1]江门车管所驾驶员_吊销注销_!C141,4)</f>
        <v>440785********0019</v>
      </c>
      <c r="D141" s="10" t="s">
        <v>160</v>
      </c>
      <c r="E141" s="11" t="s">
        <v>13</v>
      </c>
      <c r="F141" s="7" t="n">
        <v>45328</v>
      </c>
      <c r="G141" s="2"/>
    </row>
    <row r="142" customFormat="false" ht="14.25" hidden="false" customHeight="false" outlineLevel="0" collapsed="false">
      <c r="A142" s="3" t="n">
        <v>141</v>
      </c>
      <c r="B142" s="6" t="str">
        <f aca="false">LEFT([1]江门车管所驾驶员_吊销注销_!B142,4)&amp;"*****"&amp;RIGHT([1]江门车管所驾驶员_吊销注销_!B142,3)</f>
        <v>4407*****811</v>
      </c>
      <c r="C142" s="6" t="str">
        <f aca="false">LEFT([1]江门车管所驾驶员_吊销注销_!C142,6)&amp;"********"&amp;RIGHT([1]江门车管所驾驶员_吊销注销_!C142,4)</f>
        <v>440785********5218</v>
      </c>
      <c r="D142" s="10" t="s">
        <v>161</v>
      </c>
      <c r="E142" s="11" t="s">
        <v>13</v>
      </c>
      <c r="F142" s="7" t="n">
        <v>45328</v>
      </c>
      <c r="G142" s="2"/>
    </row>
    <row r="143" customFormat="false" ht="14.25" hidden="false" customHeight="false" outlineLevel="0" collapsed="false">
      <c r="A143" s="3" t="n">
        <v>142</v>
      </c>
      <c r="B143" s="6" t="str">
        <f aca="false">LEFT([1]江门车管所驾驶员_吊销注销_!B143,4)&amp;"*****"&amp;RIGHT([1]江门车管所驾驶员_吊销注销_!B143,3)</f>
        <v>4407*****917</v>
      </c>
      <c r="C143" s="6" t="str">
        <f aca="false">LEFT([1]江门车管所驾驶员_吊销注销_!C143,6)&amp;"********"&amp;RIGHT([1]江门车管所驾驶员_吊销注销_!C143,4)</f>
        <v>440723********3779</v>
      </c>
      <c r="D143" s="10" t="s">
        <v>162</v>
      </c>
      <c r="E143" s="11" t="s">
        <v>9</v>
      </c>
      <c r="F143" s="7" t="n">
        <v>45328</v>
      </c>
      <c r="G143" s="2"/>
    </row>
    <row r="144" customFormat="false" ht="14.25" hidden="false" customHeight="false" outlineLevel="0" collapsed="false">
      <c r="A144" s="3" t="n">
        <v>143</v>
      </c>
      <c r="B144" s="6" t="str">
        <f aca="false">LEFT([1]江门车管所驾驶员_吊销注销_!B144,4)&amp;"*****"&amp;RIGHT([1]江门车管所驾驶员_吊销注销_!B144,3)</f>
        <v>4407*****696</v>
      </c>
      <c r="C144" s="6" t="str">
        <f aca="false">LEFT([1]江门车管所驾驶员_吊销注销_!C144,6)&amp;"********"&amp;RIGHT([1]江门车管所驾驶员_吊销注销_!C144,4)</f>
        <v>440785********6347</v>
      </c>
      <c r="D144" s="10" t="s">
        <v>163</v>
      </c>
      <c r="E144" s="11" t="s">
        <v>9</v>
      </c>
      <c r="F144" s="7" t="n">
        <v>45328</v>
      </c>
      <c r="G144" s="2"/>
    </row>
    <row r="145" customFormat="false" ht="14.25" hidden="false" customHeight="false" outlineLevel="0" collapsed="false">
      <c r="A145" s="3" t="n">
        <v>144</v>
      </c>
      <c r="B145" s="6" t="str">
        <f aca="false">LEFT([1]江门车管所驾驶员_吊销注销_!B145,4)&amp;"*****"&amp;RIGHT([1]江门车管所驾驶员_吊销注销_!B145,3)</f>
        <v>4407*****685</v>
      </c>
      <c r="C145" s="6" t="str">
        <f aca="false">LEFT([1]江门车管所驾驶员_吊销注销_!C145,6)&amp;"********"&amp;RIGHT([1]江门车管所驾驶员_吊销注销_!C145,4)</f>
        <v>440785********4631</v>
      </c>
      <c r="D145" s="10" t="s">
        <v>164</v>
      </c>
      <c r="E145" s="11" t="s">
        <v>9</v>
      </c>
      <c r="F145" s="7" t="n">
        <v>45328</v>
      </c>
      <c r="G145" s="2"/>
    </row>
    <row r="146" customFormat="false" ht="14.25" hidden="false" customHeight="false" outlineLevel="0" collapsed="false">
      <c r="A146" s="3" t="n">
        <v>145</v>
      </c>
      <c r="B146" s="6" t="str">
        <f aca="false">LEFT([1]江门车管所驾驶员_吊销注销_!B146,4)&amp;"*****"&amp;RIGHT([1]江门车管所驾驶员_吊销注销_!B146,3)</f>
        <v>4407*****477</v>
      </c>
      <c r="C146" s="6" t="str">
        <f aca="false">LEFT([1]江门车管所驾驶员_吊销注销_!C146,6)&amp;"********"&amp;RIGHT([1]江门车管所驾驶员_吊销注销_!C146,4)</f>
        <v>440785********0730</v>
      </c>
      <c r="D146" s="10" t="s">
        <v>165</v>
      </c>
      <c r="E146" s="11" t="s">
        <v>9</v>
      </c>
      <c r="F146" s="7" t="n">
        <v>45328</v>
      </c>
      <c r="G146" s="2"/>
    </row>
    <row r="147" customFormat="false" ht="14.25" hidden="false" customHeight="false" outlineLevel="0" collapsed="false">
      <c r="A147" s="3" t="n">
        <v>146</v>
      </c>
      <c r="B147" s="6" t="str">
        <f aca="false">LEFT([1]江门车管所驾驶员_吊销注销_!B147,4)&amp;"*****"&amp;RIGHT([1]江门车管所驾驶员_吊销注销_!B147,3)</f>
        <v>4407*****265</v>
      </c>
      <c r="C147" s="6" t="str">
        <f aca="false">LEFT([1]江门车管所驾驶员_吊销注销_!C147,6)&amp;"********"&amp;RIGHT([1]江门车管所驾驶员_吊销注销_!C147,4)</f>
        <v>440781********3850</v>
      </c>
      <c r="D147" s="10" t="s">
        <v>166</v>
      </c>
      <c r="E147" s="11" t="s">
        <v>13</v>
      </c>
      <c r="F147" s="7" t="n">
        <v>45341</v>
      </c>
      <c r="G147" s="2"/>
    </row>
    <row r="148" customFormat="false" ht="14.25" hidden="false" customHeight="false" outlineLevel="0" collapsed="false">
      <c r="A148" s="3" t="n">
        <v>147</v>
      </c>
      <c r="B148" s="6" t="str">
        <f aca="false">LEFT([1]江门车管所驾驶员_吊销注销_!B148,4)&amp;"*****"&amp;RIGHT([1]江门车管所驾驶员_吊销注销_!B148,3)</f>
        <v>4407*****572</v>
      </c>
      <c r="C148" s="6" t="str">
        <f aca="false">LEFT([1]江门车管所驾驶员_吊销注销_!C148,6)&amp;"********"&amp;RIGHT([1]江门车管所驾驶员_吊销注销_!C148,4)</f>
        <v>440781********433X</v>
      </c>
      <c r="D148" s="10" t="s">
        <v>167</v>
      </c>
      <c r="E148" s="11" t="s">
        <v>7</v>
      </c>
      <c r="F148" s="7" t="n">
        <v>45341</v>
      </c>
      <c r="G148" s="2"/>
    </row>
    <row r="149" customFormat="false" ht="14.25" hidden="false" customHeight="false" outlineLevel="0" collapsed="false">
      <c r="A149" s="3" t="n">
        <v>148</v>
      </c>
      <c r="B149" s="6" t="str">
        <f aca="false">LEFT([1]江门车管所驾驶员_吊销注销_!B149,4)&amp;"*****"&amp;RIGHT([1]江门车管所驾驶员_吊销注销_!B149,3)</f>
        <v>4407*****922</v>
      </c>
      <c r="C149" s="6" t="str">
        <f aca="false">LEFT([1]江门车管所驾驶员_吊销注销_!C149,6)&amp;"********"&amp;RIGHT([1]江门车管所驾驶员_吊销注销_!C149,4)</f>
        <v>440781********2739</v>
      </c>
      <c r="D149" s="10" t="s">
        <v>168</v>
      </c>
      <c r="E149" s="11" t="s">
        <v>9</v>
      </c>
      <c r="F149" s="7" t="n">
        <v>45341</v>
      </c>
      <c r="G149" s="2"/>
    </row>
    <row r="150" customFormat="false" ht="14.25" hidden="false" customHeight="false" outlineLevel="0" collapsed="false">
      <c r="A150" s="3" t="n">
        <v>149</v>
      </c>
      <c r="B150" s="6" t="str">
        <f aca="false">LEFT([1]江门车管所驾驶员_吊销注销_!B150,4)&amp;"*****"&amp;RIGHT([1]江门车管所驾驶员_吊销注销_!B150,3)</f>
        <v>4407*****659</v>
      </c>
      <c r="C150" s="6" t="str">
        <f aca="false">LEFT([1]江门车管所驾驶员_吊销注销_!C150,6)&amp;"********"&amp;RIGHT([1]江门车管所驾驶员_吊销注销_!C150,4)</f>
        <v>440721********2816</v>
      </c>
      <c r="D150" s="10" t="s">
        <v>169</v>
      </c>
      <c r="E150" s="11" t="s">
        <v>13</v>
      </c>
      <c r="F150" s="7" t="n">
        <v>45340</v>
      </c>
      <c r="G150" s="2"/>
    </row>
    <row r="151" customFormat="false" ht="14.25" hidden="false" customHeight="false" outlineLevel="0" collapsed="false">
      <c r="A151" s="3" t="n">
        <v>150</v>
      </c>
      <c r="B151" s="6" t="str">
        <f aca="false">LEFT([1]江门车管所驾驶员_吊销注销_!B151,4)&amp;"*****"&amp;RIGHT([1]江门车管所驾驶员_吊销注销_!B151,3)</f>
        <v>4407*****594</v>
      </c>
      <c r="C151" s="6" t="str">
        <f aca="false">LEFT([1]江门车管所驾驶员_吊销注销_!C151,6)&amp;"********"&amp;RIGHT([1]江门车管所驾驶员_吊销注销_!C151,4)</f>
        <v>440111********3053</v>
      </c>
      <c r="D151" s="10" t="s">
        <v>170</v>
      </c>
      <c r="E151" s="11" t="s">
        <v>122</v>
      </c>
      <c r="F151" s="7" t="n">
        <v>45340</v>
      </c>
      <c r="G151" s="2"/>
    </row>
    <row r="152" customFormat="false" ht="14.25" hidden="false" customHeight="false" outlineLevel="0" collapsed="false">
      <c r="A152" s="3" t="n">
        <v>151</v>
      </c>
      <c r="B152" s="6" t="str">
        <f aca="false">LEFT([1]江门车管所驾驶员_吊销注销_!B152,4)&amp;"*****"&amp;RIGHT([1]江门车管所驾驶员_吊销注销_!B152,3)</f>
        <v>4407*****804</v>
      </c>
      <c r="C152" s="6" t="str">
        <f aca="false">LEFT([1]江门车管所驾驶员_吊销注销_!C152,6)&amp;"********"&amp;RIGHT([1]江门车管所驾驶员_吊销注销_!C152,4)</f>
        <v>440711********4537</v>
      </c>
      <c r="D152" s="10" t="s">
        <v>171</v>
      </c>
      <c r="E152" s="11" t="s">
        <v>13</v>
      </c>
      <c r="F152" s="7" t="n">
        <v>45340</v>
      </c>
      <c r="G152" s="2"/>
    </row>
    <row r="153" customFormat="false" ht="14.25" hidden="false" customHeight="false" outlineLevel="0" collapsed="false">
      <c r="A153" s="3" t="n">
        <v>152</v>
      </c>
      <c r="B153" s="6" t="str">
        <f aca="false">LEFT([1]江门车管所驾驶员_吊销注销_!B153,4)&amp;"*****"&amp;RIGHT([1]江门车管所驾驶员_吊销注销_!B153,3)</f>
        <v>4407*****267</v>
      </c>
      <c r="C153" s="6" t="str">
        <f aca="false">LEFT([1]江门车管所驾驶员_吊销注销_!C153,6)&amp;"********"&amp;RIGHT([1]江门车管所驾驶员_吊销注销_!C153,4)</f>
        <v>440782********2110</v>
      </c>
      <c r="D153" s="10" t="s">
        <v>172</v>
      </c>
      <c r="E153" s="11" t="s">
        <v>13</v>
      </c>
      <c r="F153" s="7" t="n">
        <v>45340</v>
      </c>
      <c r="G153" s="2"/>
    </row>
    <row r="154" customFormat="false" ht="14.25" hidden="false" customHeight="false" outlineLevel="0" collapsed="false">
      <c r="A154" s="3" t="n">
        <v>153</v>
      </c>
      <c r="B154" s="6" t="str">
        <f aca="false">LEFT([1]江门车管所驾驶员_吊销注销_!B154,4)&amp;"*****"&amp;RIGHT([1]江门车管所驾驶员_吊销注销_!B154,3)</f>
        <v>4407*****370</v>
      </c>
      <c r="C154" s="6" t="str">
        <f aca="false">LEFT([1]江门车管所驾驶员_吊销注销_!C154,6)&amp;"********"&amp;RIGHT([1]江门车管所驾驶员_吊销注销_!C154,4)</f>
        <v>440702********0034</v>
      </c>
      <c r="D154" s="10" t="s">
        <v>173</v>
      </c>
      <c r="E154" s="11" t="s">
        <v>19</v>
      </c>
      <c r="F154" s="7" t="n">
        <v>45340</v>
      </c>
      <c r="G154" s="2"/>
    </row>
    <row r="155" customFormat="false" ht="14.25" hidden="false" customHeight="false" outlineLevel="0" collapsed="false">
      <c r="A155" s="3" t="n">
        <v>154</v>
      </c>
      <c r="B155" s="6" t="str">
        <f aca="false">LEFT([1]江门车管所驾驶员_吊销注销_!B155,4)&amp;"*****"&amp;RIGHT([1]江门车管所驾驶员_吊销注销_!B155,3)</f>
        <v>4407*****453</v>
      </c>
      <c r="C155" s="6" t="str">
        <f aca="false">LEFT([1]江门车管所驾驶员_吊销注销_!C155,6)&amp;"********"&amp;RIGHT([1]江门车管所驾驶员_吊销注销_!C155,4)</f>
        <v>440721********2151</v>
      </c>
      <c r="D155" s="10" t="s">
        <v>174</v>
      </c>
      <c r="E155" s="11" t="s">
        <v>9</v>
      </c>
      <c r="F155" s="7" t="n">
        <v>45340</v>
      </c>
      <c r="G155" s="2"/>
    </row>
    <row r="156" customFormat="false" ht="14.25" hidden="false" customHeight="false" outlineLevel="0" collapsed="false">
      <c r="A156" s="3" t="n">
        <v>155</v>
      </c>
      <c r="B156" s="6" t="str">
        <f aca="false">LEFT([1]江门车管所驾驶员_吊销注销_!B156,4)&amp;"*****"&amp;RIGHT([1]江门车管所驾驶员_吊销注销_!B156,3)</f>
        <v>4407*****853</v>
      </c>
      <c r="C156" s="6" t="str">
        <f aca="false">LEFT([1]江门车管所驾驶员_吊销注销_!C156,6)&amp;"********"&amp;RIGHT([1]江门车管所驾驶员_吊销注销_!C156,4)</f>
        <v>440784********1520</v>
      </c>
      <c r="D156" s="10" t="s">
        <v>175</v>
      </c>
      <c r="E156" s="11" t="s">
        <v>7</v>
      </c>
      <c r="F156" s="7" t="n">
        <v>45340</v>
      </c>
      <c r="G156" s="2"/>
    </row>
    <row r="157" customFormat="false" ht="14.25" hidden="false" customHeight="false" outlineLevel="0" collapsed="false">
      <c r="A157" s="3" t="n">
        <v>156</v>
      </c>
      <c r="B157" s="6" t="str">
        <f aca="false">LEFT([1]江门车管所驾驶员_吊销注销_!B157,4)&amp;"*****"&amp;RIGHT([1]江门车管所驾驶员_吊销注销_!B157,3)</f>
        <v>4407*****942</v>
      </c>
      <c r="C157" s="6" t="str">
        <f aca="false">LEFT([1]江门车管所驾驶员_吊销注销_!C157,6)&amp;"********"&amp;RIGHT([1]江门车管所驾驶员_吊销注销_!C157,4)</f>
        <v>440721********213X</v>
      </c>
      <c r="D157" s="10" t="s">
        <v>176</v>
      </c>
      <c r="E157" s="11" t="s">
        <v>7</v>
      </c>
      <c r="F157" s="7" t="n">
        <v>45340</v>
      </c>
      <c r="G157" s="2"/>
    </row>
    <row r="158" customFormat="false" ht="14.25" hidden="false" customHeight="false" outlineLevel="0" collapsed="false">
      <c r="A158" s="3" t="n">
        <v>157</v>
      </c>
      <c r="B158" s="6" t="str">
        <f aca="false">LEFT([1]江门车管所驾驶员_吊销注销_!B158,4)&amp;"*****"&amp;RIGHT([1]江门车管所驾驶员_吊销注销_!B158,3)</f>
        <v>4407*****340</v>
      </c>
      <c r="C158" s="6" t="str">
        <f aca="false">LEFT([1]江门车管所驾驶员_吊销注销_!C158,6)&amp;"********"&amp;RIGHT([1]江门车管所驾驶员_吊销注销_!C158,4)</f>
        <v>440782********5315</v>
      </c>
      <c r="D158" s="10" t="s">
        <v>177</v>
      </c>
      <c r="E158" s="11" t="s">
        <v>9</v>
      </c>
      <c r="F158" s="7" t="n">
        <v>45340</v>
      </c>
      <c r="G158" s="2"/>
    </row>
    <row r="159" customFormat="false" ht="14.25" hidden="false" customHeight="false" outlineLevel="0" collapsed="false">
      <c r="A159" s="3" t="n">
        <v>158</v>
      </c>
      <c r="B159" s="6" t="str">
        <f aca="false">LEFT([1]江门车管所驾驶员_吊销注销_!B159,4)&amp;"*****"&amp;RIGHT([1]江门车管所驾驶员_吊销注销_!B159,3)</f>
        <v>4407*****640</v>
      </c>
      <c r="C159" s="6" t="str">
        <f aca="false">LEFT([1]江门车管所驾驶员_吊销注销_!C159,6)&amp;"********"&amp;RIGHT([1]江门车管所驾驶员_吊销注销_!C159,4)</f>
        <v>440721********1134</v>
      </c>
      <c r="D159" s="10" t="s">
        <v>178</v>
      </c>
      <c r="E159" s="11" t="s">
        <v>122</v>
      </c>
      <c r="F159" s="7" t="n">
        <v>45340</v>
      </c>
      <c r="G159" s="2"/>
    </row>
    <row r="160" customFormat="false" ht="14.25" hidden="false" customHeight="false" outlineLevel="0" collapsed="false">
      <c r="A160" s="3" t="n">
        <v>159</v>
      </c>
      <c r="B160" s="6" t="str">
        <f aca="false">LEFT([1]江门车管所驾驶员_吊销注销_!B160,4)&amp;"*****"&amp;RIGHT([1]江门车管所驾驶员_吊销注销_!B160,3)</f>
        <v>4407*****546</v>
      </c>
      <c r="C160" s="6" t="str">
        <f aca="false">LEFT([1]江门车管所驾驶员_吊销注销_!C160,6)&amp;"********"&amp;RIGHT([1]江门车管所驾驶员_吊销注销_!C160,4)</f>
        <v>440782********0312</v>
      </c>
      <c r="D160" s="10" t="s">
        <v>179</v>
      </c>
      <c r="E160" s="11" t="s">
        <v>19</v>
      </c>
      <c r="F160" s="7" t="n">
        <v>45340</v>
      </c>
      <c r="G160" s="2"/>
    </row>
    <row r="161" customFormat="false" ht="14.25" hidden="false" customHeight="false" outlineLevel="0" collapsed="false">
      <c r="A161" s="3" t="n">
        <v>160</v>
      </c>
      <c r="B161" s="6" t="str">
        <f aca="false">LEFT([1]江门车管所驾驶员_吊销注销_!B161,4)&amp;"*****"&amp;RIGHT([1]江门车管所驾驶员_吊销注销_!B161,3)</f>
        <v>4407*****529</v>
      </c>
      <c r="C161" s="6" t="str">
        <f aca="false">LEFT([1]江门车管所驾驶员_吊销注销_!C161,6)&amp;"********"&amp;RIGHT([1]江门车管所驾驶员_吊销注销_!C161,4)</f>
        <v>440782********3316</v>
      </c>
      <c r="D161" s="10" t="s">
        <v>180</v>
      </c>
      <c r="E161" s="11" t="s">
        <v>7</v>
      </c>
      <c r="F161" s="7" t="n">
        <v>45340</v>
      </c>
      <c r="G161" s="2"/>
    </row>
    <row r="162" customFormat="false" ht="14.25" hidden="false" customHeight="false" outlineLevel="0" collapsed="false">
      <c r="A162" s="3" t="n">
        <v>161</v>
      </c>
      <c r="B162" s="6" t="str">
        <f aca="false">LEFT([1]江门车管所驾驶员_吊销注销_!B162,4)&amp;"*****"&amp;RIGHT([1]江门车管所驾驶员_吊销注销_!B162,3)</f>
        <v>4407*****585</v>
      </c>
      <c r="C162" s="6" t="str">
        <f aca="false">LEFT([1]江门车管所驾驶员_吊销注销_!C162,6)&amp;"********"&amp;RIGHT([1]江门车管所驾驶员_吊销注销_!C162,4)</f>
        <v>440781********6219</v>
      </c>
      <c r="D162" s="10" t="s">
        <v>181</v>
      </c>
      <c r="E162" s="11" t="s">
        <v>13</v>
      </c>
      <c r="F162" s="7" t="n">
        <v>45330</v>
      </c>
      <c r="G162" s="2"/>
    </row>
    <row r="163" customFormat="false" ht="14.25" hidden="false" customHeight="false" outlineLevel="0" collapsed="false">
      <c r="A163" s="3" t="n">
        <v>162</v>
      </c>
      <c r="B163" s="6" t="str">
        <f aca="false">LEFT([1]江门车管所驾驶员_吊销注销_!B163,4)&amp;"*****"&amp;RIGHT([1]江门车管所驾驶员_吊销注销_!B163,3)</f>
        <v>4407*****396</v>
      </c>
      <c r="C163" s="6" t="str">
        <f aca="false">LEFT([1]江门车管所驾驶员_吊销注销_!C163,6)&amp;"********"&amp;RIGHT([1]江门车管所驾驶员_吊销注销_!C163,4)</f>
        <v>452126********0911</v>
      </c>
      <c r="D163" s="10" t="s">
        <v>182</v>
      </c>
      <c r="E163" s="11" t="s">
        <v>9</v>
      </c>
      <c r="F163" s="7" t="n">
        <v>45330</v>
      </c>
      <c r="G163" s="2"/>
    </row>
    <row r="164" customFormat="false" ht="14.25" hidden="false" customHeight="false" outlineLevel="0" collapsed="false">
      <c r="A164" s="3" t="n">
        <v>163</v>
      </c>
      <c r="B164" s="6" t="str">
        <f aca="false">LEFT([1]江门车管所驾驶员_吊销注销_!B164,4)&amp;"*****"&amp;RIGHT([1]江门车管所驾驶员_吊销注销_!B164,3)</f>
        <v>4407*****556</v>
      </c>
      <c r="C164" s="6" t="str">
        <f aca="false">LEFT([1]江门车管所驾驶员_吊销注销_!C164,6)&amp;"********"&amp;RIGHT([1]江门车管所驾驶员_吊销注销_!C164,4)</f>
        <v>440711********3394</v>
      </c>
      <c r="D164" s="10" t="s">
        <v>183</v>
      </c>
      <c r="E164" s="11" t="s">
        <v>34</v>
      </c>
      <c r="F164" s="7" t="n">
        <v>45330</v>
      </c>
      <c r="G164" s="2"/>
    </row>
    <row r="165" customFormat="false" ht="14.25" hidden="false" customHeight="false" outlineLevel="0" collapsed="false">
      <c r="A165" s="3" t="n">
        <v>164</v>
      </c>
      <c r="B165" s="6" t="str">
        <f aca="false">LEFT([1]江门车管所驾驶员_吊销注销_!B165,4)&amp;"*****"&amp;RIGHT([1]江门车管所驾驶员_吊销注销_!B165,3)</f>
        <v>4407*****691</v>
      </c>
      <c r="C165" s="6" t="str">
        <f aca="false">LEFT([1]江门车管所驾驶员_吊销注销_!C165,6)&amp;"********"&amp;RIGHT([1]江门车管所驾驶员_吊销注销_!C165,4)</f>
        <v>440782********5014</v>
      </c>
      <c r="D165" s="10" t="s">
        <v>184</v>
      </c>
      <c r="E165" s="11" t="s">
        <v>13</v>
      </c>
      <c r="F165" s="7" t="n">
        <v>45330</v>
      </c>
      <c r="G165" s="2"/>
    </row>
    <row r="166" customFormat="false" ht="14.25" hidden="false" customHeight="false" outlineLevel="0" collapsed="false">
      <c r="A166" s="3" t="n">
        <v>165</v>
      </c>
      <c r="B166" s="6" t="str">
        <f aca="false">LEFT([1]江门车管所驾驶员_吊销注销_!B166,4)&amp;"*****"&amp;RIGHT([1]江门车管所驾驶员_吊销注销_!B166,3)</f>
        <v>4407*****052</v>
      </c>
      <c r="C166" s="6" t="str">
        <f aca="false">LEFT([1]江门车管所驾驶员_吊销注销_!C166,6)&amp;"********"&amp;RIGHT([1]江门车管所驾驶员_吊销注销_!C166,4)</f>
        <v>441723********3410</v>
      </c>
      <c r="D166" s="10" t="s">
        <v>185</v>
      </c>
      <c r="E166" s="11" t="s">
        <v>9</v>
      </c>
      <c r="F166" s="7" t="n">
        <v>45330</v>
      </c>
      <c r="G166" s="2"/>
    </row>
    <row r="167" customFormat="false" ht="14.25" hidden="false" customHeight="false" outlineLevel="0" collapsed="false">
      <c r="A167" s="3" t="n">
        <v>166</v>
      </c>
      <c r="B167" s="6" t="str">
        <f aca="false">LEFT([1]江门车管所驾驶员_吊销注销_!B167,4)&amp;"*****"&amp;RIGHT([1]江门车管所驾驶员_吊销注销_!B167,3)</f>
        <v>4407*****760</v>
      </c>
      <c r="C167" s="6" t="str">
        <f aca="false">LEFT([1]江门车管所驾驶员_吊销注销_!C167,6)&amp;"********"&amp;RIGHT([1]江门车管所驾驶员_吊销注销_!C167,4)</f>
        <v>440701********0019</v>
      </c>
      <c r="D167" s="10" t="s">
        <v>186</v>
      </c>
      <c r="E167" s="11" t="s">
        <v>19</v>
      </c>
      <c r="F167" s="7" t="n">
        <v>45330</v>
      </c>
      <c r="G167" s="2"/>
    </row>
    <row r="168" customFormat="false" ht="14.25" hidden="false" customHeight="false" outlineLevel="0" collapsed="false">
      <c r="A168" s="3" t="n">
        <v>167</v>
      </c>
      <c r="B168" s="6" t="str">
        <f aca="false">LEFT([1]江门车管所驾驶员_吊销注销_!B168,4)&amp;"*****"&amp;RIGHT([1]江门车管所驾驶员_吊销注销_!B168,3)</f>
        <v>4407*****595</v>
      </c>
      <c r="C168" s="6" t="str">
        <f aca="false">LEFT([1]江门车管所驾驶员_吊销注销_!C168,6)&amp;"********"&amp;RIGHT([1]江门车管所驾驶员_吊销注销_!C168,4)</f>
        <v>440725********0014</v>
      </c>
      <c r="D168" s="10" t="s">
        <v>187</v>
      </c>
      <c r="E168" s="11" t="s">
        <v>19</v>
      </c>
      <c r="F168" s="7" t="n">
        <v>45340</v>
      </c>
      <c r="G168" s="2"/>
    </row>
    <row r="169" customFormat="false" ht="14.25" hidden="false" customHeight="false" outlineLevel="0" collapsed="false">
      <c r="A169" s="3" t="n">
        <v>168</v>
      </c>
      <c r="B169" s="6" t="str">
        <f aca="false">LEFT([1]江门车管所驾驶员_吊销注销_!B169,4)&amp;"*****"&amp;RIGHT([1]江门车管所驾驶员_吊销注销_!B169,3)</f>
        <v>4407*****156</v>
      </c>
      <c r="C169" s="6" t="str">
        <f aca="false">LEFT([1]江门车管所驾驶员_吊销注销_!C169,6)&amp;"********"&amp;RIGHT([1]江门车管所驾驶员_吊销注销_!C169,4)</f>
        <v>440781********6726</v>
      </c>
      <c r="D169" s="10" t="s">
        <v>188</v>
      </c>
      <c r="E169" s="11" t="s">
        <v>9</v>
      </c>
      <c r="F169" s="7" t="n">
        <v>45330</v>
      </c>
      <c r="G169" s="2"/>
    </row>
    <row r="170" customFormat="false" ht="14.25" hidden="false" customHeight="false" outlineLevel="0" collapsed="false">
      <c r="A170" s="3" t="n">
        <v>169</v>
      </c>
      <c r="B170" s="6" t="str">
        <f aca="false">LEFT([1]江门车管所驾驶员_吊销注销_!B170,4)&amp;"*****"&amp;RIGHT([1]江门车管所驾驶员_吊销注销_!B170,3)</f>
        <v>4407*****065</v>
      </c>
      <c r="C170" s="6" t="str">
        <f aca="false">LEFT([1]江门车管所驾驶员_吊销注销_!C170,6)&amp;"********"&amp;RIGHT([1]江门车管所驾驶员_吊销注销_!C170,4)</f>
        <v>440781********6718</v>
      </c>
      <c r="D170" s="10" t="s">
        <v>189</v>
      </c>
      <c r="E170" s="11" t="s">
        <v>34</v>
      </c>
      <c r="F170" s="7" t="n">
        <v>45330</v>
      </c>
      <c r="G170" s="2"/>
    </row>
    <row r="171" customFormat="false" ht="14.25" hidden="false" customHeight="false" outlineLevel="0" collapsed="false">
      <c r="A171" s="3" t="n">
        <v>170</v>
      </c>
      <c r="B171" s="6" t="str">
        <f aca="false">LEFT([1]江门车管所驾驶员_吊销注销_!B171,4)&amp;"*****"&amp;RIGHT([1]江门车管所驾驶员_吊销注销_!B171,3)</f>
        <v>4407*****357</v>
      </c>
      <c r="C171" s="6" t="str">
        <f aca="false">LEFT([1]江门车管所驾驶员_吊销注销_!C171,6)&amp;"********"&amp;RIGHT([1]江门车管所驾驶员_吊销注销_!C171,4)</f>
        <v>440711********511X</v>
      </c>
      <c r="D171" s="10" t="s">
        <v>190</v>
      </c>
      <c r="E171" s="11" t="s">
        <v>13</v>
      </c>
      <c r="F171" s="7" t="n">
        <v>45330</v>
      </c>
      <c r="G171" s="2"/>
    </row>
    <row r="172" customFormat="false" ht="14.25" hidden="false" customHeight="false" outlineLevel="0" collapsed="false">
      <c r="A172" s="3" t="n">
        <v>171</v>
      </c>
      <c r="B172" s="6" t="str">
        <f aca="false">LEFT([1]江门车管所驾驶员_吊销注销_!B172,4)&amp;"*****"&amp;RIGHT([1]江门车管所驾驶员_吊销注销_!B172,3)</f>
        <v>4407*****882</v>
      </c>
      <c r="C172" s="6" t="str">
        <f aca="false">LEFT([1]江门车管所驾驶员_吊销注销_!C172,6)&amp;"********"&amp;RIGHT([1]江门车管所驾驶员_吊销注销_!C172,4)</f>
        <v>440711********4817</v>
      </c>
      <c r="D172" s="10" t="s">
        <v>191</v>
      </c>
      <c r="E172" s="11" t="s">
        <v>13</v>
      </c>
      <c r="F172" s="7" t="n">
        <v>45330</v>
      </c>
      <c r="G172" s="2"/>
    </row>
    <row r="173" customFormat="false" ht="14.25" hidden="false" customHeight="false" outlineLevel="0" collapsed="false">
      <c r="A173" s="3" t="n">
        <v>172</v>
      </c>
      <c r="B173" s="6" t="str">
        <f aca="false">LEFT([1]江门车管所驾驶员_吊销注销_!B173,4)&amp;"*****"&amp;RIGHT([1]江门车管所驾驶员_吊销注销_!B173,3)</f>
        <v>4407*****209</v>
      </c>
      <c r="C173" s="6" t="str">
        <f aca="false">LEFT([1]江门车管所驾驶员_吊销注销_!C173,6)&amp;"********"&amp;RIGHT([1]江门车管所驾驶员_吊销注销_!C173,4)</f>
        <v>431126********2777</v>
      </c>
      <c r="D173" s="10" t="s">
        <v>192</v>
      </c>
      <c r="E173" s="11" t="s">
        <v>34</v>
      </c>
      <c r="F173" s="7" t="n">
        <v>45330</v>
      </c>
      <c r="G173" s="2"/>
    </row>
    <row r="174" customFormat="false" ht="14.25" hidden="false" customHeight="false" outlineLevel="0" collapsed="false">
      <c r="A174" s="3" t="n">
        <v>173</v>
      </c>
      <c r="B174" s="6" t="str">
        <f aca="false">LEFT([1]江门车管所驾驶员_吊销注销_!B174,4)&amp;"*****"&amp;RIGHT([1]江门车管所驾驶员_吊销注销_!B174,3)</f>
        <v>4407*****077</v>
      </c>
      <c r="C174" s="6" t="str">
        <f aca="false">LEFT([1]江门车管所驾驶员_吊销注销_!C174,6)&amp;"********"&amp;RIGHT([1]江门车管所驾驶员_吊销注销_!C174,4)</f>
        <v>510503********2751</v>
      </c>
      <c r="D174" s="10" t="s">
        <v>193</v>
      </c>
      <c r="E174" s="11" t="s">
        <v>13</v>
      </c>
      <c r="F174" s="7" t="n">
        <v>45330</v>
      </c>
      <c r="G174" s="2"/>
    </row>
    <row r="175" customFormat="false" ht="14.25" hidden="false" customHeight="false" outlineLevel="0" collapsed="false">
      <c r="A175" s="3" t="n">
        <v>174</v>
      </c>
      <c r="B175" s="6" t="str">
        <f aca="false">LEFT([1]江门车管所驾驶员_吊销注销_!B175,4)&amp;"*****"&amp;RIGHT([1]江门车管所驾驶员_吊销注销_!B175,3)</f>
        <v>4407*****892</v>
      </c>
      <c r="C175" s="6" t="str">
        <f aca="false">LEFT([1]江门车管所驾驶员_吊销注销_!C175,6)&amp;"********"&amp;RIGHT([1]江门车管所驾驶员_吊销注销_!C175,4)</f>
        <v>440782********6864</v>
      </c>
      <c r="D175" s="10" t="s">
        <v>194</v>
      </c>
      <c r="E175" s="11" t="s">
        <v>13</v>
      </c>
      <c r="F175" s="7" t="n">
        <v>45330</v>
      </c>
      <c r="G175" s="2"/>
    </row>
    <row r="176" customFormat="false" ht="14.25" hidden="false" customHeight="false" outlineLevel="0" collapsed="false">
      <c r="A176" s="3" t="n">
        <v>175</v>
      </c>
      <c r="B176" s="6" t="str">
        <f aca="false">LEFT([1]江门车管所驾驶员_吊销注销_!B176,4)&amp;"*****"&amp;RIGHT([1]江门车管所驾驶员_吊销注销_!B176,3)</f>
        <v>4407*****060</v>
      </c>
      <c r="C176" s="6" t="str">
        <f aca="false">LEFT([1]江门车管所驾驶员_吊销注销_!C176,6)&amp;"********"&amp;RIGHT([1]江门车管所驾驶员_吊销注销_!C176,4)</f>
        <v>440785********0057</v>
      </c>
      <c r="D176" s="10" t="s">
        <v>195</v>
      </c>
      <c r="E176" s="11" t="s">
        <v>9</v>
      </c>
      <c r="F176" s="7" t="n">
        <v>45328</v>
      </c>
      <c r="G176" s="2"/>
    </row>
    <row r="177" customFormat="false" ht="14.25" hidden="false" customHeight="false" outlineLevel="0" collapsed="false">
      <c r="A177" s="3" t="n">
        <v>176</v>
      </c>
      <c r="B177" s="6" t="str">
        <f aca="false">LEFT([1]江门车管所驾驶员_吊销注销_!B177,4)&amp;"*****"&amp;RIGHT([1]江门车管所驾驶员_吊销注销_!B177,3)</f>
        <v>4407*****006</v>
      </c>
      <c r="C177" s="6" t="str">
        <f aca="false">LEFT([1]江门车管所驾驶员_吊销注销_!C177,6)&amp;"********"&amp;RIGHT([1]江门车管所驾驶员_吊销注销_!C177,4)</f>
        <v>440785********4624</v>
      </c>
      <c r="D177" s="10" t="s">
        <v>196</v>
      </c>
      <c r="E177" s="11" t="s">
        <v>7</v>
      </c>
      <c r="F177" s="7" t="n">
        <v>45328</v>
      </c>
      <c r="G177" s="2"/>
    </row>
    <row r="178" customFormat="false" ht="14.25" hidden="false" customHeight="false" outlineLevel="0" collapsed="false">
      <c r="A178" s="3" t="n">
        <v>177</v>
      </c>
      <c r="B178" s="6" t="str">
        <f aca="false">LEFT([1]江门车管所驾驶员_吊销注销_!B178,4)&amp;"*****"&amp;RIGHT([1]江门车管所驾驶员_吊销注销_!B178,3)</f>
        <v>4407*****065</v>
      </c>
      <c r="C178" s="6" t="str">
        <f aca="false">LEFT([1]江门车管所驾驶员_吊销注销_!C178,6)&amp;"********"&amp;RIGHT([1]江门车管所驾驶员_吊销注销_!C178,4)</f>
        <v>440785********017X</v>
      </c>
      <c r="D178" s="10" t="s">
        <v>197</v>
      </c>
      <c r="E178" s="11" t="s">
        <v>13</v>
      </c>
      <c r="F178" s="7" t="n">
        <v>45328</v>
      </c>
      <c r="G178" s="2"/>
    </row>
    <row r="179" customFormat="false" ht="14.25" hidden="false" customHeight="false" outlineLevel="0" collapsed="false">
      <c r="A179" s="3" t="n">
        <v>178</v>
      </c>
      <c r="B179" s="6" t="str">
        <f aca="false">LEFT([1]江门车管所驾驶员_吊销注销_!B179,4)&amp;"*****"&amp;RIGHT([1]江门车管所驾驶员_吊销注销_!B179,3)</f>
        <v>4407*****009</v>
      </c>
      <c r="C179" s="6" t="str">
        <f aca="false">LEFT([1]江门车管所驾驶员_吊销注销_!C179,6)&amp;"********"&amp;RIGHT([1]江门车管所驾驶员_吊销注销_!C179,4)</f>
        <v>440784********1217</v>
      </c>
      <c r="D179" s="10" t="s">
        <v>198</v>
      </c>
      <c r="E179" s="11" t="s">
        <v>199</v>
      </c>
      <c r="F179" s="7" t="n">
        <v>45328</v>
      </c>
      <c r="G179" s="2"/>
    </row>
    <row r="180" customFormat="false" ht="14.25" hidden="false" customHeight="false" outlineLevel="0" collapsed="false">
      <c r="A180" s="3" t="n">
        <v>179</v>
      </c>
      <c r="B180" s="6" t="str">
        <f aca="false">LEFT([1]江门车管所驾驶员_吊销注销_!B180,4)&amp;"*****"&amp;RIGHT([1]江门车管所驾驶员_吊销注销_!B180,3)</f>
        <v>4407*****095</v>
      </c>
      <c r="C180" s="6" t="str">
        <f aca="false">LEFT([1]江门车管所驾驶员_吊销注销_!C180,6)&amp;"********"&amp;RIGHT([1]江门车管所驾驶员_吊销注销_!C180,4)</f>
        <v>440782********6532</v>
      </c>
      <c r="D180" s="10" t="s">
        <v>200</v>
      </c>
      <c r="E180" s="11" t="s">
        <v>54</v>
      </c>
      <c r="F180" s="7" t="n">
        <v>45323</v>
      </c>
      <c r="G180" s="2"/>
    </row>
    <row r="181" customFormat="false" ht="14.25" hidden="false" customHeight="false" outlineLevel="0" collapsed="false">
      <c r="A181" s="3" t="n">
        <v>180</v>
      </c>
      <c r="B181" s="6" t="str">
        <f aca="false">LEFT([1]江门车管所驾驶员_吊销注销_!B181,4)&amp;"*****"&amp;RIGHT([1]江门车管所驾驶员_吊销注销_!B181,3)</f>
        <v>4407*****373</v>
      </c>
      <c r="C181" s="6" t="str">
        <f aca="false">LEFT([1]江门车管所驾驶员_吊销注销_!C181,6)&amp;"********"&amp;RIGHT([1]江门车管所驾驶员_吊销注销_!C181,4)</f>
        <v>440711********5417</v>
      </c>
      <c r="D181" s="10" t="s">
        <v>201</v>
      </c>
      <c r="E181" s="11" t="s">
        <v>7</v>
      </c>
      <c r="F181" s="7" t="n">
        <v>45323</v>
      </c>
      <c r="G181" s="2"/>
    </row>
    <row r="182" customFormat="false" ht="14.25" hidden="false" customHeight="false" outlineLevel="0" collapsed="false">
      <c r="A182" s="3" t="n">
        <v>181</v>
      </c>
      <c r="B182" s="6" t="str">
        <f aca="false">LEFT([1]江门车管所驾驶员_吊销注销_!B182,4)&amp;"*****"&amp;RIGHT([1]江门车管所驾驶员_吊销注销_!B182,3)</f>
        <v>4407*****689</v>
      </c>
      <c r="C182" s="6" t="str">
        <f aca="false">LEFT([1]江门车管所驾驶员_吊销注销_!C182,6)&amp;"********"&amp;RIGHT([1]江门车管所驾驶员_吊销注销_!C182,4)</f>
        <v>445322********1319</v>
      </c>
      <c r="D182" s="10" t="s">
        <v>202</v>
      </c>
      <c r="E182" s="11" t="s">
        <v>7</v>
      </c>
      <c r="F182" s="7" t="n">
        <v>45323</v>
      </c>
      <c r="G182" s="2"/>
    </row>
    <row r="183" customFormat="false" ht="14.25" hidden="false" customHeight="false" outlineLevel="0" collapsed="false">
      <c r="A183" s="3" t="n">
        <v>182</v>
      </c>
      <c r="B183" s="6" t="str">
        <f aca="false">LEFT([1]江门车管所驾驶员_吊销注销_!B183,4)&amp;"*****"&amp;RIGHT([1]江门车管所驾驶员_吊销注销_!B183,3)</f>
        <v>4407*****560</v>
      </c>
      <c r="C183" s="6" t="str">
        <f aca="false">LEFT([1]江门车管所驾驶员_吊销注销_!C183,6)&amp;"********"&amp;RIGHT([1]江门车管所驾驶员_吊销注销_!C183,4)</f>
        <v>440711********4813</v>
      </c>
      <c r="D183" s="10" t="s">
        <v>203</v>
      </c>
      <c r="E183" s="11" t="s">
        <v>9</v>
      </c>
      <c r="F183" s="7" t="n">
        <v>45323</v>
      </c>
      <c r="G183" s="2"/>
    </row>
    <row r="184" customFormat="false" ht="14.25" hidden="false" customHeight="false" outlineLevel="0" collapsed="false">
      <c r="A184" s="3" t="n">
        <v>183</v>
      </c>
      <c r="B184" s="6" t="str">
        <f aca="false">LEFT([1]江门车管所驾驶员_吊销注销_!B184,4)&amp;"*****"&amp;RIGHT([1]江门车管所驾驶员_吊销注销_!B184,3)</f>
        <v>4407*****331</v>
      </c>
      <c r="C184" s="6" t="str">
        <f aca="false">LEFT([1]江门车管所驾驶员_吊销注销_!C184,6)&amp;"********"&amp;RIGHT([1]江门车管所驾驶员_吊销注销_!C184,4)</f>
        <v>445381********6681</v>
      </c>
      <c r="D184" s="10" t="s">
        <v>204</v>
      </c>
      <c r="E184" s="11" t="s">
        <v>13</v>
      </c>
      <c r="F184" s="7" t="n">
        <v>45323</v>
      </c>
      <c r="G184" s="2"/>
    </row>
    <row r="185" customFormat="false" ht="14.25" hidden="false" customHeight="false" outlineLevel="0" collapsed="false">
      <c r="A185" s="3" t="n">
        <v>184</v>
      </c>
      <c r="B185" s="6" t="str">
        <f aca="false">LEFT([1]江门车管所驾驶员_吊销注销_!B185,4)&amp;"*****"&amp;RIGHT([1]江门车管所驾驶员_吊销注销_!B185,3)</f>
        <v>4407*****794</v>
      </c>
      <c r="C185" s="6" t="str">
        <f aca="false">LEFT([1]江门车管所驾驶员_吊销注销_!C185,6)&amp;"********"&amp;RIGHT([1]江门车管所驾驶员_吊销注销_!C185,4)</f>
        <v>440711********5419</v>
      </c>
      <c r="D185" s="10" t="s">
        <v>205</v>
      </c>
      <c r="E185" s="11" t="s">
        <v>54</v>
      </c>
      <c r="F185" s="7" t="n">
        <v>45323</v>
      </c>
      <c r="G185" s="2"/>
    </row>
    <row r="186" customFormat="false" ht="14.25" hidden="false" customHeight="false" outlineLevel="0" collapsed="false">
      <c r="A186" s="3" t="n">
        <v>185</v>
      </c>
      <c r="B186" s="6" t="str">
        <f aca="false">LEFT([1]江门车管所驾驶员_吊销注销_!B186,4)&amp;"*****"&amp;RIGHT([1]江门车管所驾驶员_吊销注销_!B186,3)</f>
        <v>4407*****495</v>
      </c>
      <c r="C186" s="6" t="str">
        <f aca="false">LEFT([1]江门车管所驾驶员_吊销注销_!C186,6)&amp;"********"&amp;RIGHT([1]江门车管所驾驶员_吊销注销_!C186,4)</f>
        <v>440711********5411</v>
      </c>
      <c r="D186" s="10" t="s">
        <v>206</v>
      </c>
      <c r="E186" s="11" t="s">
        <v>13</v>
      </c>
      <c r="F186" s="7" t="n">
        <v>45323</v>
      </c>
      <c r="G186" s="2"/>
    </row>
    <row r="187" customFormat="false" ht="14.25" hidden="false" customHeight="false" outlineLevel="0" collapsed="false">
      <c r="A187" s="3" t="n">
        <v>186</v>
      </c>
      <c r="B187" s="6" t="str">
        <f aca="false">LEFT([1]江门车管所驾驶员_吊销注销_!B187,4)&amp;"*****"&amp;RIGHT([1]江门车管所驾驶员_吊销注销_!B187,3)</f>
        <v>4407*****974</v>
      </c>
      <c r="C187" s="6" t="str">
        <f aca="false">LEFT([1]江门车管所驾驶员_吊销注销_!C187,6)&amp;"********"&amp;RIGHT([1]江门车管所驾驶员_吊销注销_!C187,4)</f>
        <v>440724********0457</v>
      </c>
      <c r="D187" s="10" t="s">
        <v>207</v>
      </c>
      <c r="E187" s="11" t="s">
        <v>208</v>
      </c>
      <c r="F187" s="7" t="n">
        <v>45351</v>
      </c>
      <c r="G187" s="2"/>
    </row>
    <row r="188" customFormat="false" ht="14.25" hidden="false" customHeight="false" outlineLevel="0" collapsed="false">
      <c r="A188" s="3" t="n">
        <v>187</v>
      </c>
      <c r="B188" s="6" t="str">
        <f aca="false">LEFT([1]江门车管所驾驶员_吊销注销_!B188,4)&amp;"*****"&amp;RIGHT([1]江门车管所驾驶员_吊销注销_!B188,3)</f>
        <v>4407*****687</v>
      </c>
      <c r="C188" s="6" t="str">
        <f aca="false">LEFT([1]江门车管所驾驶员_吊销注销_!C188,6)&amp;"********"&amp;RIGHT([1]江门车管所驾驶员_吊销注销_!C188,4)</f>
        <v>522723********3915</v>
      </c>
      <c r="D188" s="10" t="s">
        <v>209</v>
      </c>
      <c r="E188" s="11" t="s">
        <v>34</v>
      </c>
      <c r="F188" s="7" t="n">
        <v>45351</v>
      </c>
      <c r="G188" s="2"/>
    </row>
    <row r="189" customFormat="false" ht="14.25" hidden="false" customHeight="false" outlineLevel="0" collapsed="false">
      <c r="A189" s="3" t="n">
        <v>188</v>
      </c>
      <c r="B189" s="6" t="str">
        <f aca="false">LEFT([1]江门车管所驾驶员_吊销注销_!B189,4)&amp;"*****"&amp;RIGHT([1]江门车管所驾驶员_吊销注销_!B189,3)</f>
        <v>4407*****703</v>
      </c>
      <c r="C189" s="6" t="str">
        <f aca="false">LEFT([1]江门车管所驾驶员_吊销注销_!C189,6)&amp;"********"&amp;RIGHT([1]江门车管所驾驶员_吊销注销_!C189,4)</f>
        <v>440702********1516</v>
      </c>
      <c r="D189" s="10" t="s">
        <v>210</v>
      </c>
      <c r="E189" s="11" t="s">
        <v>7</v>
      </c>
      <c r="F189" s="7" t="n">
        <v>45351</v>
      </c>
      <c r="G189" s="2"/>
    </row>
    <row r="190" customFormat="false" ht="14.25" hidden="false" customHeight="false" outlineLevel="0" collapsed="false">
      <c r="A190" s="3" t="n">
        <v>189</v>
      </c>
      <c r="B190" s="6" t="str">
        <f aca="false">LEFT([1]江门车管所驾驶员_吊销注销_!B190,4)&amp;"*****"&amp;RIGHT([1]江门车管所驾驶员_吊销注销_!B190,3)</f>
        <v>4407*****386</v>
      </c>
      <c r="C190" s="6" t="str">
        <f aca="false">LEFT([1]江门车管所驾驶员_吊销注销_!C190,6)&amp;"********"&amp;RIGHT([1]江门车管所驾驶员_吊销注销_!C190,4)</f>
        <v>440785********3138</v>
      </c>
      <c r="D190" s="10" t="s">
        <v>211</v>
      </c>
      <c r="E190" s="11" t="s">
        <v>9</v>
      </c>
      <c r="F190" s="7" t="n">
        <v>45351</v>
      </c>
      <c r="G190" s="2"/>
    </row>
    <row r="191" customFormat="false" ht="14.25" hidden="false" customHeight="false" outlineLevel="0" collapsed="false">
      <c r="A191" s="3" t="n">
        <v>190</v>
      </c>
      <c r="B191" s="6" t="str">
        <f aca="false">LEFT([1]江门车管所驾驶员_吊销注销_!B191,4)&amp;"*****"&amp;RIGHT([1]江门车管所驾驶员_吊销注销_!B191,3)</f>
        <v>4407*****915</v>
      </c>
      <c r="C191" s="6" t="str">
        <f aca="false">LEFT([1]江门车管所驾驶员_吊销注销_!C191,6)&amp;"********"&amp;RIGHT([1]江门车管所驾驶员_吊销注销_!C191,4)</f>
        <v>440725********2419</v>
      </c>
      <c r="D191" s="10" t="s">
        <v>212</v>
      </c>
      <c r="E191" s="11" t="s">
        <v>19</v>
      </c>
      <c r="F191" s="7" t="n">
        <v>45350</v>
      </c>
      <c r="G191" s="2"/>
    </row>
    <row r="192" customFormat="false" ht="14.25" hidden="false" customHeight="false" outlineLevel="0" collapsed="false">
      <c r="A192" s="3" t="n">
        <v>191</v>
      </c>
      <c r="B192" s="6" t="str">
        <f aca="false">LEFT([1]江门车管所驾驶员_吊销注销_!B192,4)&amp;"*****"&amp;RIGHT([1]江门车管所驾驶员_吊销注销_!B192,3)</f>
        <v>4407*****993</v>
      </c>
      <c r="C192" s="6" t="str">
        <f aca="false">LEFT([1]江门车管所驾驶员_吊销注销_!C192,6)&amp;"********"&amp;RIGHT([1]江门车管所驾驶员_吊销注销_!C192,4)</f>
        <v>440785********0436</v>
      </c>
      <c r="D192" s="10" t="s">
        <v>213</v>
      </c>
      <c r="E192" s="11" t="s">
        <v>9</v>
      </c>
      <c r="F192" s="7" t="n">
        <v>45350</v>
      </c>
      <c r="G192" s="2"/>
    </row>
    <row r="193" customFormat="false" ht="14.25" hidden="false" customHeight="false" outlineLevel="0" collapsed="false">
      <c r="A193" s="3" t="n">
        <v>192</v>
      </c>
      <c r="B193" s="6" t="str">
        <f aca="false">LEFT([1]江门车管所驾驶员_吊销注销_!B193,4)&amp;"*****"&amp;RIGHT([1]江门车管所驾驶员_吊销注销_!B193,3)</f>
        <v>4407*****475</v>
      </c>
      <c r="C193" s="6" t="str">
        <f aca="false">LEFT([1]江门车管所驾驶员_吊销注销_!C193,6)&amp;"********"&amp;RIGHT([1]江门车管所驾驶员_吊销注销_!C193,4)</f>
        <v>440785********581X</v>
      </c>
      <c r="D193" s="10" t="s">
        <v>214</v>
      </c>
      <c r="E193" s="11" t="s">
        <v>9</v>
      </c>
      <c r="F193" s="7" t="n">
        <v>45350</v>
      </c>
      <c r="G193" s="2"/>
    </row>
    <row r="194" customFormat="false" ht="18.75" hidden="false" customHeight="false" outlineLevel="0" collapsed="false">
      <c r="A194" s="3" t="n">
        <v>193</v>
      </c>
      <c r="B194" s="6" t="str">
        <f aca="false">LEFT([1]江门车管所驾驶员_吊销注销_!B194,4)&amp;"*****"&amp;RIGHT([1]江门车管所驾驶员_吊销注销_!B194,3)</f>
        <v>4407*****865</v>
      </c>
      <c r="C194" s="6" t="str">
        <f aca="false">LEFT([1]江门车管所驾驶员_吊销注销_!C194,6)&amp;"********"&amp;RIGHT([1]江门车管所驾驶员_吊销注销_!C194,4)</f>
        <v>440723********1014</v>
      </c>
      <c r="D194" s="10" t="s">
        <v>215</v>
      </c>
      <c r="E194" s="11" t="s">
        <v>216</v>
      </c>
      <c r="F194" s="7" t="n">
        <v>45350</v>
      </c>
      <c r="G194" s="12"/>
    </row>
    <row r="195" customFormat="false" ht="18.75" hidden="false" customHeight="false" outlineLevel="0" collapsed="false">
      <c r="A195" s="3" t="n">
        <v>194</v>
      </c>
      <c r="B195" s="6" t="str">
        <f aca="false">LEFT([1]江门车管所驾驶员_吊销注销_!B195,4)&amp;"*****"&amp;RIGHT([1]江门车管所驾驶员_吊销注销_!B195,3)</f>
        <v>4407*****368</v>
      </c>
      <c r="C195" s="6" t="str">
        <f aca="false">LEFT([1]江门车管所驾驶员_吊销注销_!C195,6)&amp;"********"&amp;RIGHT([1]江门车管所驾驶员_吊销注销_!C195,4)</f>
        <v>440785********5817</v>
      </c>
      <c r="D195" s="10" t="s">
        <v>217</v>
      </c>
      <c r="E195" s="11" t="s">
        <v>13</v>
      </c>
      <c r="F195" s="7" t="n">
        <v>45350</v>
      </c>
      <c r="G195" s="12"/>
    </row>
    <row r="196" customFormat="false" ht="18.75" hidden="false" customHeight="false" outlineLevel="0" collapsed="false">
      <c r="A196" s="3" t="n">
        <v>195</v>
      </c>
      <c r="B196" s="6" t="str">
        <f aca="false">LEFT([1]江门车管所驾驶员_吊销注销_!B196,4)&amp;"*****"&amp;RIGHT([1]江门车管所驾驶员_吊销注销_!B196,3)</f>
        <v>4407*****436</v>
      </c>
      <c r="C196" s="6" t="str">
        <f aca="false">LEFT([1]江门车管所驾驶员_吊销注销_!C196,6)&amp;"********"&amp;RIGHT([1]江门车管所驾驶员_吊销注销_!C196,4)</f>
        <v>440785********1014</v>
      </c>
      <c r="D196" s="10" t="s">
        <v>218</v>
      </c>
      <c r="E196" s="11" t="s">
        <v>13</v>
      </c>
      <c r="F196" s="7" t="n">
        <v>45350</v>
      </c>
      <c r="G196" s="12"/>
    </row>
    <row r="197" customFormat="false" ht="18.75" hidden="false" customHeight="false" outlineLevel="0" collapsed="false">
      <c r="A197" s="3" t="n">
        <v>196</v>
      </c>
      <c r="B197" s="6" t="str">
        <f aca="false">LEFT([1]江门车管所驾驶员_吊销注销_!B197,4)&amp;"*****"&amp;RIGHT([1]江门车管所驾驶员_吊销注销_!B197,3)</f>
        <v>4407*****651</v>
      </c>
      <c r="C197" s="6" t="str">
        <f aca="false">LEFT([1]江门车管所驾驶员_吊销注销_!C197,6)&amp;"********"&amp;RIGHT([1]江门车管所驾驶员_吊销注销_!C197,4)</f>
        <v>440785********5234</v>
      </c>
      <c r="D197" s="10" t="s">
        <v>219</v>
      </c>
      <c r="E197" s="11" t="s">
        <v>13</v>
      </c>
      <c r="F197" s="7" t="n">
        <v>45350</v>
      </c>
      <c r="G197" s="12"/>
    </row>
    <row r="198" customFormat="false" ht="18.75" hidden="false" customHeight="false" outlineLevel="0" collapsed="false">
      <c r="A198" s="3" t="n">
        <v>197</v>
      </c>
      <c r="B198" s="6" t="str">
        <f aca="false">LEFT([1]江门车管所驾驶员_吊销注销_!B198,4)&amp;"*****"&amp;RIGHT([1]江门车管所驾驶员_吊销注销_!B198,3)</f>
        <v>4407*****665</v>
      </c>
      <c r="C198" s="6" t="str">
        <f aca="false">LEFT([1]江门车管所驾驶员_吊销注销_!C198,6)&amp;"********"&amp;RIGHT([1]江门车管所驾驶员_吊销注销_!C198,4)</f>
        <v>440785********5217</v>
      </c>
      <c r="D198" s="10" t="s">
        <v>220</v>
      </c>
      <c r="E198" s="11" t="s">
        <v>9</v>
      </c>
      <c r="F198" s="7" t="n">
        <v>45350</v>
      </c>
      <c r="G198" s="12"/>
    </row>
    <row r="199" customFormat="false" ht="18.75" hidden="false" customHeight="false" outlineLevel="0" collapsed="false">
      <c r="A199" s="3" t="n">
        <v>198</v>
      </c>
      <c r="B199" s="6" t="str">
        <f aca="false">LEFT([1]江门车管所驾驶员_吊销注销_!B199,4)&amp;"*****"&amp;RIGHT([1]江门车管所驾驶员_吊销注销_!B199,3)</f>
        <v>4407*****656</v>
      </c>
      <c r="C199" s="6" t="str">
        <f aca="false">LEFT([1]江门车管所驾驶员_吊销注销_!C199,6)&amp;"********"&amp;RIGHT([1]江门车管所驾驶员_吊销注销_!C199,4)</f>
        <v>440785********4919</v>
      </c>
      <c r="D199" s="10" t="s">
        <v>221</v>
      </c>
      <c r="E199" s="11" t="s">
        <v>13</v>
      </c>
      <c r="F199" s="7" t="n">
        <v>45350</v>
      </c>
      <c r="G199" s="12"/>
    </row>
    <row r="200" customFormat="false" ht="18.75" hidden="false" customHeight="false" outlineLevel="0" collapsed="false">
      <c r="A200" s="3" t="n">
        <v>199</v>
      </c>
      <c r="B200" s="6" t="str">
        <f aca="false">LEFT([1]江门车管所驾驶员_吊销注销_!B200,4)&amp;"*****"&amp;RIGHT([1]江门车管所驾驶员_吊销注销_!B200,3)</f>
        <v>4407*****441</v>
      </c>
      <c r="C200" s="6" t="str">
        <f aca="false">LEFT([1]江门车管所驾驶员_吊销注销_!C200,6)&amp;"********"&amp;RIGHT([1]江门车管所驾驶员_吊销注销_!C200,4)</f>
        <v>440785********071X</v>
      </c>
      <c r="D200" s="10" t="s">
        <v>222</v>
      </c>
      <c r="E200" s="11" t="s">
        <v>13</v>
      </c>
      <c r="F200" s="7" t="n">
        <v>45350</v>
      </c>
      <c r="G200" s="12"/>
    </row>
    <row r="201" customFormat="false" ht="18.75" hidden="false" customHeight="false" outlineLevel="0" collapsed="false">
      <c r="A201" s="3" t="n">
        <v>200</v>
      </c>
      <c r="B201" s="6" t="str">
        <f aca="false">LEFT([1]江门车管所驾驶员_吊销注销_!B201,4)&amp;"*****"&amp;RIGHT([1]江门车管所驾驶员_吊销注销_!B201,3)</f>
        <v>4407*****483</v>
      </c>
      <c r="C201" s="6" t="str">
        <f aca="false">LEFT([1]江门车管所驾驶员_吊销注销_!C201,6)&amp;"********"&amp;RIGHT([1]江门车管所驾驶员_吊销注销_!C201,4)</f>
        <v>440785********0731</v>
      </c>
      <c r="D201" s="10" t="s">
        <v>223</v>
      </c>
      <c r="E201" s="11" t="s">
        <v>9</v>
      </c>
      <c r="F201" s="7" t="n">
        <v>45350</v>
      </c>
      <c r="G201" s="12"/>
    </row>
    <row r="202" customFormat="false" ht="18.75" hidden="false" customHeight="false" outlineLevel="0" collapsed="false">
      <c r="A202" s="3" t="n">
        <v>201</v>
      </c>
      <c r="B202" s="6" t="str">
        <f aca="false">LEFT([1]江门车管所驾驶员_吊销注销_!B202,4)&amp;"*****"&amp;RIGHT([1]江门车管所驾驶员_吊销注销_!B202,3)</f>
        <v>4407*****369</v>
      </c>
      <c r="C202" s="6" t="str">
        <f aca="false">LEFT([1]江门车管所驾驶员_吊销注销_!C202,6)&amp;"********"&amp;RIGHT([1]江门车管所驾驶员_吊销注销_!C202,4)</f>
        <v>440785********3117</v>
      </c>
      <c r="D202" s="10" t="s">
        <v>224</v>
      </c>
      <c r="E202" s="11" t="s">
        <v>9</v>
      </c>
      <c r="F202" s="7" t="n">
        <v>45350</v>
      </c>
      <c r="G202" s="12"/>
    </row>
    <row r="203" customFormat="false" ht="18.75" hidden="false" customHeight="false" outlineLevel="0" collapsed="false">
      <c r="A203" s="3" t="n">
        <v>202</v>
      </c>
      <c r="B203" s="6" t="str">
        <f aca="false">LEFT([1]江门车管所驾驶员_吊销注销_!B203,4)&amp;"*****"&amp;RIGHT([1]江门车管所驾驶员_吊销注销_!B203,3)</f>
        <v>4407*****680</v>
      </c>
      <c r="C203" s="6" t="str">
        <f aca="false">LEFT([1]江门车管所驾驶员_吊销注销_!C203,6)&amp;"********"&amp;RIGHT([1]江门车管所驾驶员_吊销注销_!C203,4)</f>
        <v>440983********4233</v>
      </c>
      <c r="D203" s="10" t="s">
        <v>225</v>
      </c>
      <c r="E203" s="11" t="s">
        <v>9</v>
      </c>
      <c r="F203" s="7" t="n">
        <v>45350</v>
      </c>
      <c r="G203" s="12"/>
    </row>
    <row r="204" customFormat="false" ht="18.75" hidden="false" customHeight="false" outlineLevel="0" collapsed="false">
      <c r="A204" s="3" t="n">
        <v>203</v>
      </c>
      <c r="B204" s="6" t="str">
        <f aca="false">LEFT([1]江门车管所驾驶员_吊销注销_!B204,4)&amp;"*****"&amp;RIGHT([1]江门车管所驾驶员_吊销注销_!B204,3)</f>
        <v>4407*****725</v>
      </c>
      <c r="C204" s="6" t="str">
        <f aca="false">LEFT([1]江门车管所驾驶员_吊销注销_!C204,6)&amp;"********"&amp;RIGHT([1]江门车管所驾驶员_吊销注销_!C204,4)</f>
        <v>440785********2522</v>
      </c>
      <c r="D204" s="10" t="s">
        <v>226</v>
      </c>
      <c r="E204" s="11" t="s">
        <v>13</v>
      </c>
      <c r="F204" s="7" t="n">
        <v>45350</v>
      </c>
      <c r="G204" s="12"/>
    </row>
    <row r="205" customFormat="false" ht="18.75" hidden="false" customHeight="false" outlineLevel="0" collapsed="false">
      <c r="A205" s="3" t="n">
        <v>204</v>
      </c>
      <c r="B205" s="6" t="str">
        <f aca="false">LEFT([1]江门车管所驾驶员_吊销注销_!B205,4)&amp;"*****"&amp;RIGHT([1]江门车管所驾驶员_吊销注销_!B205,3)</f>
        <v>4407*****135</v>
      </c>
      <c r="C205" s="6" t="str">
        <f aca="false">LEFT([1]江门车管所驾驶员_吊销注销_!C205,6)&amp;"********"&amp;RIGHT([1]江门车管所驾驶员_吊销注销_!C205,4)</f>
        <v>440785********6330</v>
      </c>
      <c r="D205" s="10" t="s">
        <v>227</v>
      </c>
      <c r="E205" s="11" t="s">
        <v>13</v>
      </c>
      <c r="F205" s="7" t="n">
        <v>45350</v>
      </c>
      <c r="G205" s="12"/>
    </row>
    <row r="206" customFormat="false" ht="18.75" hidden="false" customHeight="false" outlineLevel="0" collapsed="false">
      <c r="A206" s="3" t="n">
        <v>205</v>
      </c>
      <c r="B206" s="6" t="str">
        <f aca="false">LEFT([1]江门车管所驾驶员_吊销注销_!B206,4)&amp;"*****"&amp;RIGHT([1]江门车管所驾驶员_吊销注销_!B206,3)</f>
        <v>4407*****957</v>
      </c>
      <c r="C206" s="6" t="str">
        <f aca="false">LEFT([1]江门车管所驾驶员_吊销注销_!C206,6)&amp;"********"&amp;RIGHT([1]江门车管所驾驶员_吊销注销_!C206,4)</f>
        <v>440785********0016</v>
      </c>
      <c r="D206" s="10" t="s">
        <v>228</v>
      </c>
      <c r="E206" s="11" t="s">
        <v>54</v>
      </c>
      <c r="F206" s="7" t="n">
        <v>45350</v>
      </c>
      <c r="G206" s="12"/>
    </row>
    <row r="207" customFormat="false" ht="18.75" hidden="false" customHeight="false" outlineLevel="0" collapsed="false">
      <c r="A207" s="3" t="n">
        <v>206</v>
      </c>
      <c r="B207" s="6" t="str">
        <f aca="false">LEFT([1]江门车管所驾驶员_吊销注销_!B207,4)&amp;"*****"&amp;RIGHT([1]江门车管所驾驶员_吊销注销_!B207,3)</f>
        <v>4407*****854</v>
      </c>
      <c r="C207" s="6" t="str">
        <f aca="false">LEFT([1]江门车管所驾驶员_吊销注销_!C207,6)&amp;"********"&amp;RIGHT([1]江门车管所驾驶员_吊销注销_!C207,4)</f>
        <v>440785********0710</v>
      </c>
      <c r="D207" s="10" t="s">
        <v>229</v>
      </c>
      <c r="E207" s="11" t="s">
        <v>54</v>
      </c>
      <c r="F207" s="7" t="n">
        <v>45350</v>
      </c>
      <c r="G207" s="12"/>
    </row>
    <row r="208" customFormat="false" ht="18.75" hidden="false" customHeight="false" outlineLevel="0" collapsed="false">
      <c r="A208" s="3" t="n">
        <v>207</v>
      </c>
      <c r="B208" s="6" t="str">
        <f aca="false">LEFT([1]江门车管所驾驶员_吊销注销_!B208,4)&amp;"*****"&amp;RIGHT([1]江门车管所驾驶员_吊销注销_!B208,3)</f>
        <v>4407*****891</v>
      </c>
      <c r="C208" s="6" t="str">
        <f aca="false">LEFT([1]江门车管所驾驶员_吊销注销_!C208,6)&amp;"********"&amp;RIGHT([1]江门车管所驾驶员_吊销注销_!C208,4)</f>
        <v>430482********8114</v>
      </c>
      <c r="D208" s="10" t="s">
        <v>230</v>
      </c>
      <c r="E208" s="11" t="s">
        <v>13</v>
      </c>
      <c r="F208" s="7" t="n">
        <v>45349</v>
      </c>
      <c r="G208" s="12"/>
    </row>
    <row r="209" customFormat="false" ht="18.75" hidden="false" customHeight="false" outlineLevel="0" collapsed="false">
      <c r="A209" s="3" t="n">
        <v>208</v>
      </c>
      <c r="B209" s="6" t="str">
        <f aca="false">LEFT([1]江门车管所驾驶员_吊销注销_!B209,4)&amp;"*****"&amp;RIGHT([1]江门车管所驾驶员_吊销注销_!B209,3)</f>
        <v>4407*****221</v>
      </c>
      <c r="C209" s="6" t="str">
        <f aca="false">LEFT([1]江门车管所驾驶员_吊销注销_!C209,6)&amp;"********"&amp;RIGHT([1]江门车管所驾驶员_吊销注销_!C209,4)</f>
        <v>440722********7814</v>
      </c>
      <c r="D209" s="10" t="s">
        <v>231</v>
      </c>
      <c r="E209" s="11" t="s">
        <v>7</v>
      </c>
      <c r="F209" s="7" t="n">
        <v>45350</v>
      </c>
      <c r="G209" s="12"/>
    </row>
    <row r="210" customFormat="false" ht="18.75" hidden="false" customHeight="false" outlineLevel="0" collapsed="false">
      <c r="A210" s="3" t="n">
        <v>209</v>
      </c>
      <c r="B210" s="6" t="str">
        <f aca="false">LEFT([1]江门车管所驾驶员_吊销注销_!B210,4)&amp;"*****"&amp;RIGHT([1]江门车管所驾驶员_吊销注销_!B210,3)</f>
        <v>4407*****761</v>
      </c>
      <c r="C210" s="6" t="str">
        <f aca="false">LEFT([1]江门车管所驾驶员_吊销注销_!C210,6)&amp;"********"&amp;RIGHT([1]江门车管所驾驶员_吊销注销_!C210,4)</f>
        <v>440785********0037</v>
      </c>
      <c r="D210" s="10" t="s">
        <v>232</v>
      </c>
      <c r="E210" s="11" t="s">
        <v>7</v>
      </c>
      <c r="F210" s="7" t="n">
        <v>45350</v>
      </c>
      <c r="G210" s="12"/>
    </row>
    <row r="211" customFormat="false" ht="18.75" hidden="false" customHeight="false" outlineLevel="0" collapsed="false">
      <c r="A211" s="3" t="n">
        <v>210</v>
      </c>
      <c r="B211" s="6" t="str">
        <f aca="false">LEFT([1]江门车管所驾驶员_吊销注销_!B211,4)&amp;"*****"&amp;RIGHT([1]江门车管所驾驶员_吊销注销_!B211,3)</f>
        <v>4407*****612</v>
      </c>
      <c r="C211" s="6" t="str">
        <f aca="false">LEFT([1]江门车管所驾驶员_吊销注销_!C211,6)&amp;"********"&amp;RIGHT([1]江门车管所驾驶员_吊销注销_!C211,4)</f>
        <v>440781********3838</v>
      </c>
      <c r="D211" s="10" t="s">
        <v>233</v>
      </c>
      <c r="E211" s="11" t="s">
        <v>13</v>
      </c>
      <c r="F211" s="7" t="n">
        <v>45349</v>
      </c>
      <c r="G211" s="12"/>
    </row>
    <row r="212" customFormat="false" ht="18.75" hidden="false" customHeight="false" outlineLevel="0" collapsed="false">
      <c r="A212" s="3" t="n">
        <v>211</v>
      </c>
      <c r="B212" s="6" t="str">
        <f aca="false">LEFT([1]江门车管所驾驶员_吊销注销_!B212,4)&amp;"*****"&amp;RIGHT([1]江门车管所驾驶员_吊销注销_!B212,3)</f>
        <v>4407*****908</v>
      </c>
      <c r="C212" s="6" t="str">
        <f aca="false">LEFT([1]江门车管所驾驶员_吊销注销_!C212,6)&amp;"********"&amp;RIGHT([1]江门车管所驾驶员_吊销注销_!C212,4)</f>
        <v>440725********331X</v>
      </c>
      <c r="D212" s="10" t="s">
        <v>234</v>
      </c>
      <c r="E212" s="11" t="s">
        <v>7</v>
      </c>
      <c r="F212" s="7" t="n">
        <v>45349</v>
      </c>
      <c r="G212" s="12"/>
    </row>
    <row r="213" customFormat="false" ht="18.75" hidden="false" customHeight="false" outlineLevel="0" collapsed="false">
      <c r="A213" s="3" t="n">
        <v>212</v>
      </c>
      <c r="B213" s="6" t="str">
        <f aca="false">LEFT([1]江门车管所驾驶员_吊销注销_!B213,4)&amp;"*****"&amp;RIGHT([1]江门车管所驾驶员_吊销注销_!B213,3)</f>
        <v>4407*****031</v>
      </c>
      <c r="C213" s="6" t="str">
        <f aca="false">LEFT([1]江门车管所驾驶员_吊销注销_!C213,6)&amp;"********"&amp;RIGHT([1]江门车管所驾驶员_吊销注销_!C213,4)</f>
        <v>440721********2134</v>
      </c>
      <c r="D213" s="10" t="s">
        <v>235</v>
      </c>
      <c r="E213" s="11" t="s">
        <v>7</v>
      </c>
      <c r="F213" s="7" t="n">
        <v>45348</v>
      </c>
      <c r="G213" s="12"/>
    </row>
    <row r="214" customFormat="false" ht="18.75" hidden="false" customHeight="false" outlineLevel="0" collapsed="false">
      <c r="A214" s="3" t="n">
        <v>213</v>
      </c>
      <c r="B214" s="6" t="str">
        <f aca="false">LEFT([1]江门车管所驾驶员_吊销注销_!B214,4)&amp;"*****"&amp;RIGHT([1]江门车管所驾驶员_吊销注销_!B214,3)</f>
        <v>4407*****589</v>
      </c>
      <c r="C214" s="6" t="str">
        <f aca="false">LEFT([1]江门车管所驾驶员_吊销注销_!C214,6)&amp;"********"&amp;RIGHT([1]江门车管所驾驶员_吊销注销_!C214,4)</f>
        <v>440782********0615</v>
      </c>
      <c r="D214" s="10" t="s">
        <v>236</v>
      </c>
      <c r="E214" s="11" t="s">
        <v>13</v>
      </c>
      <c r="F214" s="7" t="n">
        <v>45348</v>
      </c>
      <c r="G214" s="12"/>
    </row>
    <row r="215" customFormat="false" ht="18.75" hidden="false" customHeight="false" outlineLevel="0" collapsed="false">
      <c r="A215" s="3" t="n">
        <v>214</v>
      </c>
      <c r="B215" s="6" t="str">
        <f aca="false">LEFT([1]江门车管所驾驶员_吊销注销_!B215,4)&amp;"*****"&amp;RIGHT([1]江门车管所驾驶员_吊销注销_!B215,3)</f>
        <v>4407*****190</v>
      </c>
      <c r="C215" s="6" t="str">
        <f aca="false">LEFT([1]江门车管所驾驶员_吊销注销_!C215,6)&amp;"********"&amp;RIGHT([1]江门车管所驾驶员_吊销注销_!C215,4)</f>
        <v>440921********6832</v>
      </c>
      <c r="D215" s="10" t="s">
        <v>237</v>
      </c>
      <c r="E215" s="11" t="s">
        <v>43</v>
      </c>
      <c r="F215" s="7" t="n">
        <v>45348</v>
      </c>
      <c r="G215" s="12"/>
    </row>
    <row r="216" customFormat="false" ht="18.75" hidden="false" customHeight="false" outlineLevel="0" collapsed="false">
      <c r="A216" s="3" t="n">
        <v>215</v>
      </c>
      <c r="B216" s="6" t="str">
        <f aca="false">LEFT([1]江门车管所驾驶员_吊销注销_!B216,4)&amp;"*****"&amp;RIGHT([1]江门车管所驾驶员_吊销注销_!B216,3)</f>
        <v>4407*****362</v>
      </c>
      <c r="C216" s="6" t="str">
        <f aca="false">LEFT([1]江门车管所驾驶员_吊销注销_!C216,6)&amp;"********"&amp;RIGHT([1]江门车管所驾驶员_吊销注销_!C216,4)</f>
        <v>360428********0813</v>
      </c>
      <c r="D216" s="10" t="s">
        <v>238</v>
      </c>
      <c r="E216" s="11" t="s">
        <v>34</v>
      </c>
      <c r="F216" s="7" t="n">
        <v>45344</v>
      </c>
      <c r="G216" s="12"/>
    </row>
    <row r="217" customFormat="false" ht="18.75" hidden="false" customHeight="false" outlineLevel="0" collapsed="false">
      <c r="A217" s="3" t="n">
        <v>216</v>
      </c>
      <c r="B217" s="6" t="str">
        <f aca="false">LEFT([1]江门车管所驾驶员_吊销注销_!B217,4)&amp;"*****"&amp;RIGHT([1]江门车管所驾驶员_吊销注销_!B217,3)</f>
        <v>4407*****493</v>
      </c>
      <c r="C217" s="6" t="str">
        <f aca="false">LEFT([1]江门车管所驾驶员_吊销注销_!C217,6)&amp;"********"&amp;RIGHT([1]江门车管所驾驶员_吊销注销_!C217,4)</f>
        <v>440723********0037</v>
      </c>
      <c r="D217" s="10" t="s">
        <v>239</v>
      </c>
      <c r="E217" s="11" t="s">
        <v>13</v>
      </c>
      <c r="F217" s="7" t="n">
        <v>45344</v>
      </c>
      <c r="G217" s="12"/>
    </row>
    <row r="218" customFormat="false" ht="18.75" hidden="false" customHeight="false" outlineLevel="0" collapsed="false">
      <c r="A218" s="3" t="n">
        <v>217</v>
      </c>
      <c r="B218" s="6" t="str">
        <f aca="false">LEFT([1]江门车管所驾驶员_吊销注销_!B218,4)&amp;"*****"&amp;RIGHT([1]江门车管所驾驶员_吊销注销_!B218,3)</f>
        <v>4407*****091</v>
      </c>
      <c r="C218" s="6" t="str">
        <f aca="false">LEFT([1]江门车管所驾驶员_吊销注销_!C218,6)&amp;"********"&amp;RIGHT([1]江门车管所驾驶员_吊销注销_!C218,4)</f>
        <v>440783********6919</v>
      </c>
      <c r="D218" s="10" t="s">
        <v>240</v>
      </c>
      <c r="E218" s="11" t="s">
        <v>13</v>
      </c>
      <c r="F218" s="7" t="n">
        <v>45345</v>
      </c>
      <c r="G218" s="12"/>
    </row>
    <row r="219" customFormat="false" ht="18.75" hidden="false" customHeight="false" outlineLevel="0" collapsed="false">
      <c r="A219" s="3" t="n">
        <v>218</v>
      </c>
      <c r="B219" s="6" t="str">
        <f aca="false">LEFT([1]江门车管所驾驶员_吊销注销_!B219,4)&amp;"*****"&amp;RIGHT([1]江门车管所驾驶员_吊销注销_!B219,3)</f>
        <v>4407*****070</v>
      </c>
      <c r="C219" s="6" t="str">
        <f aca="false">LEFT([1]江门车管所驾驶员_吊销注销_!C219,6)&amp;"********"&amp;RIGHT([1]江门车管所驾驶员_吊销注销_!C219,4)</f>
        <v>440782********2113</v>
      </c>
      <c r="D219" s="10" t="s">
        <v>241</v>
      </c>
      <c r="E219" s="11" t="s">
        <v>9</v>
      </c>
      <c r="F219" s="7" t="n">
        <v>45345</v>
      </c>
      <c r="G219" s="12"/>
    </row>
    <row r="220" customFormat="false" ht="18.75" hidden="false" customHeight="false" outlineLevel="0" collapsed="false">
      <c r="A220" s="3" t="n">
        <v>219</v>
      </c>
      <c r="B220" s="6" t="str">
        <f aca="false">LEFT([1]江门车管所驾驶员_吊销注销_!B220,4)&amp;"*****"&amp;RIGHT([1]江门车管所驾驶员_吊销注销_!B220,3)</f>
        <v>4407*****558</v>
      </c>
      <c r="C220" s="6" t="str">
        <f aca="false">LEFT([1]江门车管所驾驶员_吊销注销_!C220,6)&amp;"********"&amp;RIGHT([1]江门车管所驾驶员_吊销注销_!C220,4)</f>
        <v>440721********2637</v>
      </c>
      <c r="D220" s="10" t="s">
        <v>242</v>
      </c>
      <c r="E220" s="11" t="s">
        <v>7</v>
      </c>
      <c r="F220" s="7" t="n">
        <v>45345</v>
      </c>
      <c r="G220" s="12"/>
    </row>
    <row r="221" customFormat="false" ht="18.75" hidden="false" customHeight="false" outlineLevel="0" collapsed="false">
      <c r="A221" s="3" t="n">
        <v>220</v>
      </c>
      <c r="B221" s="6" t="str">
        <f aca="false">LEFT([1]江门车管所驾驶员_吊销注销_!B221,4)&amp;"*****"&amp;RIGHT([1]江门车管所驾驶员_吊销注销_!B221,3)</f>
        <v>4407*****171</v>
      </c>
      <c r="C221" s="6" t="str">
        <f aca="false">LEFT([1]江门车管所驾驶员_吊销注销_!C221,6)&amp;"********"&amp;RIGHT([1]江门车管所驾驶员_吊销注销_!C221,4)</f>
        <v>440702********2814</v>
      </c>
      <c r="D221" s="10" t="s">
        <v>243</v>
      </c>
      <c r="E221" s="11" t="s">
        <v>13</v>
      </c>
      <c r="F221" s="7" t="n">
        <v>45323</v>
      </c>
      <c r="G221" s="12"/>
    </row>
    <row r="222" customFormat="false" ht="18.75" hidden="false" customHeight="false" outlineLevel="0" collapsed="false">
      <c r="A222" s="3" t="n">
        <v>221</v>
      </c>
      <c r="B222" s="6" t="str">
        <f aca="false">LEFT([1]江门车管所驾驶员_吊销注销_!B222,4)&amp;"*****"&amp;RIGHT([1]江门车管所驾驶员_吊销注销_!B222,3)</f>
        <v>4407*****047</v>
      </c>
      <c r="C222" s="6" t="str">
        <f aca="false">LEFT([1]江门车管所驾驶员_吊销注销_!C222,6)&amp;"********"&amp;RIGHT([1]江门车管所驾驶员_吊销注销_!C222,4)</f>
        <v>440711********5137</v>
      </c>
      <c r="D222" s="10" t="s">
        <v>244</v>
      </c>
      <c r="E222" s="11" t="s">
        <v>13</v>
      </c>
      <c r="F222" s="7" t="n">
        <v>45323</v>
      </c>
      <c r="G222" s="12"/>
    </row>
    <row r="223" customFormat="false" ht="18.75" hidden="false" customHeight="false" outlineLevel="0" collapsed="false">
      <c r="A223" s="3" t="n">
        <v>222</v>
      </c>
      <c r="B223" s="6" t="str">
        <f aca="false">LEFT([1]江门车管所驾驶员_吊销注销_!B223,4)&amp;"*****"&amp;RIGHT([1]江门车管所驾驶员_吊销注销_!B223,3)</f>
        <v>4407*****569</v>
      </c>
      <c r="C223" s="6" t="str">
        <f aca="false">LEFT([1]江门车管所驾驶员_吊销注销_!C223,6)&amp;"********"&amp;RIGHT([1]江门车管所驾驶员_吊销注销_!C223,4)</f>
        <v>440785********4013</v>
      </c>
      <c r="D223" s="10" t="s">
        <v>245</v>
      </c>
      <c r="E223" s="11" t="s">
        <v>13</v>
      </c>
      <c r="F223" s="7" t="n">
        <v>45323</v>
      </c>
      <c r="G223" s="12"/>
    </row>
    <row r="224" customFormat="false" ht="18.75" hidden="false" customHeight="false" outlineLevel="0" collapsed="false">
      <c r="A224" s="3" t="n">
        <v>223</v>
      </c>
      <c r="B224" s="6" t="str">
        <f aca="false">LEFT([1]江门车管所驾驶员_吊销注销_!B224,4)&amp;"*****"&amp;RIGHT([1]江门车管所驾驶员_吊销注销_!B224,3)</f>
        <v>4407*****433</v>
      </c>
      <c r="C224" s="6" t="str">
        <f aca="false">LEFT([1]江门车管所驾驶员_吊销注销_!C224,6)&amp;"********"&amp;RIGHT([1]江门车管所驾驶员_吊销注销_!C224,4)</f>
        <v>440711********6315</v>
      </c>
      <c r="D224" s="10" t="s">
        <v>246</v>
      </c>
      <c r="E224" s="11" t="s">
        <v>19</v>
      </c>
      <c r="F224" s="7" t="n">
        <v>45323</v>
      </c>
      <c r="G224" s="12"/>
    </row>
    <row r="225" customFormat="false" ht="18.75" hidden="false" customHeight="false" outlineLevel="0" collapsed="false">
      <c r="A225" s="3" t="n">
        <v>224</v>
      </c>
      <c r="B225" s="6" t="str">
        <f aca="false">LEFT([1]江门车管所驾驶员_吊销注销_!B225,4)&amp;"*****"&amp;RIGHT([1]江门车管所驾驶员_吊销注销_!B225,3)</f>
        <v>4407*****388</v>
      </c>
      <c r="C225" s="6" t="str">
        <f aca="false">LEFT([1]江门车管所驾驶员_吊销注销_!C225,6)&amp;"********"&amp;RIGHT([1]江门车管所驾驶员_吊销注销_!C225,4)</f>
        <v>440782********6814</v>
      </c>
      <c r="D225" s="10" t="s">
        <v>247</v>
      </c>
      <c r="E225" s="11" t="s">
        <v>13</v>
      </c>
      <c r="F225" s="7" t="n">
        <v>45323</v>
      </c>
      <c r="G225" s="12"/>
    </row>
    <row r="226" customFormat="false" ht="18.75" hidden="false" customHeight="false" outlineLevel="0" collapsed="false">
      <c r="A226" s="3" t="n">
        <v>225</v>
      </c>
      <c r="B226" s="6" t="str">
        <f aca="false">LEFT([1]江门车管所驾驶员_吊销注销_!B226,4)&amp;"*****"&amp;RIGHT([1]江门车管所驾驶员_吊销注销_!B226,3)</f>
        <v>4407*****369</v>
      </c>
      <c r="C226" s="6" t="str">
        <f aca="false">LEFT([1]江门车管所驾驶员_吊销注销_!C226,6)&amp;"********"&amp;RIGHT([1]江门车管所驾驶员_吊销注销_!C226,4)</f>
        <v>440784********3038</v>
      </c>
      <c r="D226" s="10" t="s">
        <v>248</v>
      </c>
      <c r="E226" s="11" t="s">
        <v>9</v>
      </c>
      <c r="F226" s="7" t="n">
        <v>45326</v>
      </c>
      <c r="G226" s="12"/>
    </row>
    <row r="227" customFormat="false" ht="18.75" hidden="false" customHeight="false" outlineLevel="0" collapsed="false">
      <c r="A227" s="3" t="n">
        <v>226</v>
      </c>
      <c r="B227" s="6" t="str">
        <f aca="false">LEFT([1]江门车管所驾驶员_吊销注销_!B227,4)&amp;"*****"&amp;RIGHT([1]江门车管所驾驶员_吊销注销_!B227,3)</f>
        <v>4407*****025</v>
      </c>
      <c r="C227" s="6" t="str">
        <f aca="false">LEFT([1]江门车管所驾驶员_吊销注销_!C227,6)&amp;"********"&amp;RIGHT([1]江门车管所驾驶员_吊销注销_!C227,4)</f>
        <v>431021********7630</v>
      </c>
      <c r="D227" s="10" t="s">
        <v>249</v>
      </c>
      <c r="E227" s="11" t="s">
        <v>9</v>
      </c>
      <c r="F227" s="7" t="n">
        <v>45324</v>
      </c>
      <c r="G227" s="12"/>
    </row>
    <row r="228" customFormat="false" ht="18.75" hidden="false" customHeight="false" outlineLevel="0" collapsed="false">
      <c r="A228" s="3" t="n">
        <v>227</v>
      </c>
      <c r="B228" s="6" t="str">
        <f aca="false">LEFT([1]江门车管所驾驶员_吊销注销_!B228,4)&amp;"*****"&amp;RIGHT([1]江门车管所驾驶员_吊销注销_!B228,3)</f>
        <v>4407*****289</v>
      </c>
      <c r="C228" s="6" t="str">
        <f aca="false">LEFT([1]江门车管所驾驶员_吊销注销_!C228,6)&amp;"********"&amp;RIGHT([1]江门车管所驾驶员_吊销注销_!C228,4)</f>
        <v>440783********6031</v>
      </c>
      <c r="D228" s="10" t="s">
        <v>250</v>
      </c>
      <c r="E228" s="11" t="s">
        <v>13</v>
      </c>
      <c r="F228" s="7" t="n">
        <v>45289</v>
      </c>
      <c r="G228" s="12"/>
    </row>
    <row r="229" customFormat="false" ht="18.75" hidden="false" customHeight="false" outlineLevel="0" collapsed="false">
      <c r="A229" s="3" t="n">
        <v>228</v>
      </c>
      <c r="B229" s="6" t="str">
        <f aca="false">LEFT([1]江门车管所驾驶员_吊销注销_!B229,4)&amp;"*****"&amp;RIGHT([1]江门车管所驾驶员_吊销注销_!B229,3)</f>
        <v>4407*****747</v>
      </c>
      <c r="C229" s="6" t="str">
        <f aca="false">LEFT([1]江门车管所驾驶员_吊销注销_!C229,6)&amp;"********"&amp;RIGHT([1]江门车管所驾驶员_吊销注销_!C229,4)</f>
        <v>452229********3412</v>
      </c>
      <c r="D229" s="10" t="s">
        <v>251</v>
      </c>
      <c r="E229" s="11" t="s">
        <v>9</v>
      </c>
      <c r="F229" s="7" t="n">
        <v>45289</v>
      </c>
      <c r="G229" s="12"/>
    </row>
    <row r="230" customFormat="false" ht="18.75" hidden="false" customHeight="false" outlineLevel="0" collapsed="false">
      <c r="A230" s="3" t="n">
        <v>229</v>
      </c>
      <c r="B230" s="6" t="str">
        <f aca="false">LEFT([1]江门车管所驾驶员_吊销注销_!B230,4)&amp;"*****"&amp;RIGHT([1]江门车管所驾驶员_吊销注销_!B230,3)</f>
        <v>4407*****635</v>
      </c>
      <c r="C230" s="6" t="str">
        <f aca="false">LEFT([1]江门车管所驾驶员_吊销注销_!C230,6)&amp;"********"&amp;RIGHT([1]江门车管所驾驶员_吊销注销_!C230,4)</f>
        <v>430422********9038</v>
      </c>
      <c r="D230" s="10" t="s">
        <v>252</v>
      </c>
      <c r="E230" s="11" t="s">
        <v>122</v>
      </c>
      <c r="F230" s="7" t="n">
        <v>45342</v>
      </c>
      <c r="G230" s="12"/>
    </row>
    <row r="231" customFormat="false" ht="18.75" hidden="false" customHeight="false" outlineLevel="0" collapsed="false">
      <c r="A231" s="3" t="n">
        <v>230</v>
      </c>
      <c r="B231" s="6" t="str">
        <f aca="false">LEFT([1]江门车管所驾驶员_吊销注销_!B231,4)&amp;"*****"&amp;RIGHT([1]江门车管所驾驶员_吊销注销_!B231,3)</f>
        <v>4407*****927</v>
      </c>
      <c r="C231" s="6" t="str">
        <f aca="false">LEFT([1]江门车管所驾驶员_吊销注销_!C231,6)&amp;"********"&amp;RIGHT([1]江门车管所驾驶员_吊销注销_!C231,4)</f>
        <v>532627********1593</v>
      </c>
      <c r="D231" s="10" t="s">
        <v>253</v>
      </c>
      <c r="E231" s="11" t="s">
        <v>216</v>
      </c>
      <c r="F231" s="7" t="n">
        <v>45320</v>
      </c>
      <c r="G231" s="12"/>
    </row>
    <row r="232" customFormat="false" ht="18.75" hidden="false" customHeight="false" outlineLevel="0" collapsed="false">
      <c r="A232" s="3" t="n">
        <v>231</v>
      </c>
      <c r="B232" s="6" t="str">
        <f aca="false">LEFT([1]江门车管所驾驶员_吊销注销_!B232,4)&amp;"*****"&amp;RIGHT([1]江门车管所驾驶员_吊销注销_!B232,3)</f>
        <v>4407*****834</v>
      </c>
      <c r="C232" s="6" t="str">
        <f aca="false">LEFT([1]江门车管所驾驶员_吊销注销_!C232,6)&amp;"********"&amp;RIGHT([1]江门车管所驾驶员_吊销注销_!C232,4)</f>
        <v>440782********8217</v>
      </c>
      <c r="D232" s="10" t="s">
        <v>254</v>
      </c>
      <c r="E232" s="11" t="s">
        <v>7</v>
      </c>
      <c r="F232" s="7" t="n">
        <v>45320</v>
      </c>
      <c r="G232" s="12"/>
    </row>
    <row r="233" customFormat="false" ht="18.75" hidden="false" customHeight="false" outlineLevel="0" collapsed="false">
      <c r="A233" s="3" t="n">
        <v>232</v>
      </c>
      <c r="B233" s="6" t="str">
        <f aca="false">LEFT([1]江门车管所驾驶员_吊销注销_!B233,4)&amp;"*****"&amp;RIGHT([1]江门车管所驾驶员_吊销注销_!B233,3)</f>
        <v>4407*****116</v>
      </c>
      <c r="C233" s="6" t="str">
        <f aca="false">LEFT([1]江门车管所驾驶员_吊销注销_!C233,6)&amp;"********"&amp;RIGHT([1]江门车管所驾驶员_吊销注销_!C233,4)</f>
        <v>440782********5333</v>
      </c>
      <c r="D233" s="10" t="s">
        <v>255</v>
      </c>
      <c r="E233" s="11" t="s">
        <v>7</v>
      </c>
      <c r="F233" s="7" t="n">
        <v>45320</v>
      </c>
      <c r="G233" s="12"/>
    </row>
    <row r="234" customFormat="false" ht="18.75" hidden="false" customHeight="false" outlineLevel="0" collapsed="false">
      <c r="A234" s="3" t="n">
        <v>233</v>
      </c>
      <c r="B234" s="6" t="str">
        <f aca="false">LEFT([1]江门车管所驾驶员_吊销注销_!B234,4)&amp;"*****"&amp;RIGHT([1]江门车管所驾驶员_吊销注销_!B234,3)</f>
        <v>4407*****530</v>
      </c>
      <c r="C234" s="6" t="str">
        <f aca="false">LEFT([1]江门车管所驾驶员_吊销注销_!C234,6)&amp;"********"&amp;RIGHT([1]江门车管所驾驶员_吊销注销_!C234,4)</f>
        <v>440785********0714</v>
      </c>
      <c r="D234" s="10" t="s">
        <v>256</v>
      </c>
      <c r="E234" s="11" t="s">
        <v>19</v>
      </c>
      <c r="F234" s="7" t="n">
        <v>45321</v>
      </c>
      <c r="G234" s="12"/>
    </row>
    <row r="235" customFormat="false" ht="18.75" hidden="false" customHeight="false" outlineLevel="0" collapsed="false">
      <c r="A235" s="3" t="n">
        <v>234</v>
      </c>
      <c r="B235" s="6" t="str">
        <f aca="false">LEFT([1]江门车管所驾驶员_吊销注销_!B235,4)&amp;"*****"&amp;RIGHT([1]江门车管所驾驶员_吊销注销_!B235,3)</f>
        <v>4407*****053</v>
      </c>
      <c r="C235" s="6" t="str">
        <f aca="false">LEFT([1]江门车管所驾驶员_吊销注销_!C235,6)&amp;"********"&amp;RIGHT([1]江门车管所驾驶员_吊销注销_!C235,4)</f>
        <v>440782********681X</v>
      </c>
      <c r="D235" s="10" t="s">
        <v>257</v>
      </c>
      <c r="E235" s="11" t="s">
        <v>7</v>
      </c>
      <c r="F235" s="7" t="n">
        <v>45315</v>
      </c>
      <c r="G235" s="12"/>
    </row>
    <row r="236" customFormat="false" ht="18.75" hidden="false" customHeight="false" outlineLevel="0" collapsed="false">
      <c r="A236" s="3" t="n">
        <v>235</v>
      </c>
      <c r="B236" s="6" t="str">
        <f aca="false">LEFT([1]江门车管所驾驶员_吊销注销_!B236,4)&amp;"*****"&amp;RIGHT([1]江门车管所驾驶员_吊销注销_!B236,3)</f>
        <v>4407*****266</v>
      </c>
      <c r="C236" s="6" t="str">
        <f aca="false">LEFT([1]江门车管所驾驶员_吊销注销_!C236,6)&amp;"********"&amp;RIGHT([1]江门车管所驾驶员_吊销注销_!C236,4)</f>
        <v>440724********2412</v>
      </c>
      <c r="D236" s="10" t="s">
        <v>258</v>
      </c>
      <c r="E236" s="11" t="s">
        <v>47</v>
      </c>
      <c r="F236" s="7" t="n">
        <v>45315</v>
      </c>
      <c r="G236" s="12"/>
    </row>
    <row r="237" customFormat="false" ht="18.75" hidden="false" customHeight="false" outlineLevel="0" collapsed="false">
      <c r="A237" s="3" t="n">
        <v>236</v>
      </c>
      <c r="B237" s="6" t="str">
        <f aca="false">LEFT([1]江门车管所驾驶员_吊销注销_!B237,4)&amp;"*****"&amp;RIGHT([1]江门车管所驾驶员_吊销注销_!B237,3)</f>
        <v>4407*****031</v>
      </c>
      <c r="C237" s="6" t="str">
        <f aca="false">LEFT([1]江门车管所驾驶员_吊销注销_!C237,6)&amp;"********"&amp;RIGHT([1]江门车管所驾驶员_吊销注销_!C237,4)</f>
        <v>511521********6634</v>
      </c>
      <c r="D237" s="10" t="s">
        <v>259</v>
      </c>
      <c r="E237" s="11" t="s">
        <v>9</v>
      </c>
      <c r="F237" s="7" t="n">
        <v>45321</v>
      </c>
      <c r="G237" s="12"/>
    </row>
    <row r="238" customFormat="false" ht="18.75" hidden="false" customHeight="false" outlineLevel="0" collapsed="false">
      <c r="A238" s="3" t="n">
        <v>237</v>
      </c>
      <c r="B238" s="6" t="str">
        <f aca="false">LEFT([1]江门车管所驾驶员_吊销注销_!B238,4)&amp;"*****"&amp;RIGHT([1]江门车管所驾驶员_吊销注销_!B238,3)</f>
        <v>4407*****200</v>
      </c>
      <c r="C238" s="6" t="str">
        <f aca="false">LEFT([1]江门车管所驾驶员_吊销注销_!C238,6)&amp;"********"&amp;RIGHT([1]江门车管所驾驶员_吊销注销_!C238,4)</f>
        <v>522601********5430</v>
      </c>
      <c r="D238" s="10" t="s">
        <v>260</v>
      </c>
      <c r="E238" s="11" t="s">
        <v>9</v>
      </c>
      <c r="F238" s="7" t="n">
        <v>45321</v>
      </c>
      <c r="G238" s="12"/>
    </row>
    <row r="239" customFormat="false" ht="18.75" hidden="false" customHeight="false" outlineLevel="0" collapsed="false">
      <c r="A239" s="3" t="n">
        <v>238</v>
      </c>
      <c r="B239" s="6" t="str">
        <f aca="false">LEFT([1]江门车管所驾驶员_吊销注销_!B239,4)&amp;"*****"&amp;RIGHT([1]江门车管所驾驶员_吊销注销_!B239,3)</f>
        <v>4407*****235</v>
      </c>
      <c r="C239" s="6" t="str">
        <f aca="false">LEFT([1]江门车管所驾驶员_吊销注销_!C239,6)&amp;"********"&amp;RIGHT([1]江门车管所驾驶员_吊销注销_!C239,4)</f>
        <v>FG4794********9073</v>
      </c>
      <c r="D239" s="10" t="s">
        <v>261</v>
      </c>
      <c r="E239" s="11" t="s">
        <v>9</v>
      </c>
      <c r="F239" s="7" t="n">
        <v>45321</v>
      </c>
      <c r="G239" s="12"/>
    </row>
    <row r="240" customFormat="false" ht="18.75" hidden="false" customHeight="false" outlineLevel="0" collapsed="false">
      <c r="A240" s="3" t="n">
        <v>239</v>
      </c>
      <c r="B240" s="6" t="str">
        <f aca="false">LEFT([1]江门车管所驾驶员_吊销注销_!B240,4)&amp;"*****"&amp;RIGHT([1]江门车管所驾驶员_吊销注销_!B240,3)</f>
        <v>4407*****055</v>
      </c>
      <c r="C240" s="6" t="str">
        <f aca="false">LEFT([1]江门车管所驾驶员_吊销注销_!C240,6)&amp;"********"&amp;RIGHT([1]江门车管所驾驶员_吊销注销_!C240,4)</f>
        <v>440725********0012</v>
      </c>
      <c r="D240" s="10" t="s">
        <v>262</v>
      </c>
      <c r="E240" s="11" t="s">
        <v>13</v>
      </c>
      <c r="F240" s="7" t="n">
        <v>45321</v>
      </c>
      <c r="G240" s="12"/>
    </row>
    <row r="241" customFormat="false" ht="18.75" hidden="false" customHeight="false" outlineLevel="0" collapsed="false">
      <c r="A241" s="3" t="n">
        <v>240</v>
      </c>
      <c r="B241" s="6" t="str">
        <f aca="false">LEFT([1]江门车管所驾驶员_吊销注销_!B241,4)&amp;"*****"&amp;RIGHT([1]江门车管所驾驶员_吊销注销_!B241,3)</f>
        <v>4407*****928</v>
      </c>
      <c r="C241" s="6" t="str">
        <f aca="false">LEFT([1]江门车管所驾驶员_吊销注销_!C241,6)&amp;"********"&amp;RIGHT([1]江门车管所驾驶员_吊销注销_!C241,4)</f>
        <v>440725********1815</v>
      </c>
      <c r="D241" s="10" t="s">
        <v>263</v>
      </c>
      <c r="E241" s="11" t="s">
        <v>7</v>
      </c>
      <c r="F241" s="7" t="n">
        <v>45321</v>
      </c>
      <c r="G241" s="12"/>
    </row>
    <row r="242" customFormat="false" ht="18.75" hidden="false" customHeight="false" outlineLevel="0" collapsed="false">
      <c r="A242" s="3" t="n">
        <v>241</v>
      </c>
      <c r="B242" s="6" t="str">
        <f aca="false">LEFT([1]江门车管所驾驶员_吊销注销_!B242,4)&amp;"*****"&amp;RIGHT([1]江门车管所驾驶员_吊销注销_!B242,3)</f>
        <v>4407*****940</v>
      </c>
      <c r="C242" s="6" t="str">
        <f aca="false">LEFT([1]江门车管所驾驶员_吊销注销_!C242,6)&amp;"********"&amp;RIGHT([1]江门车管所驾驶员_吊销注销_!C242,4)</f>
        <v>440784********3019</v>
      </c>
      <c r="D242" s="10" t="s">
        <v>264</v>
      </c>
      <c r="E242" s="11" t="s">
        <v>13</v>
      </c>
      <c r="F242" s="7" t="n">
        <v>45321</v>
      </c>
      <c r="G242" s="12"/>
    </row>
    <row r="243" customFormat="false" ht="18.75" hidden="false" customHeight="false" outlineLevel="0" collapsed="false">
      <c r="A243" s="3" t="n">
        <v>242</v>
      </c>
      <c r="B243" s="6" t="str">
        <f aca="false">LEFT([1]江门车管所驾驶员_吊销注销_!B243,4)&amp;"*****"&amp;RIGHT([1]江门车管所驾驶员_吊销注销_!B243,3)</f>
        <v>4407*****391</v>
      </c>
      <c r="C243" s="6" t="str">
        <f aca="false">LEFT([1]江门车管所驾驶员_吊销注销_!C243,6)&amp;"********"&amp;RIGHT([1]江门车管所驾驶员_吊销注销_!C243,4)</f>
        <v>440784********1515</v>
      </c>
      <c r="D243" s="10" t="s">
        <v>265</v>
      </c>
      <c r="E243" s="11" t="s">
        <v>9</v>
      </c>
      <c r="F243" s="7" t="n">
        <v>45321</v>
      </c>
      <c r="G243" s="12"/>
    </row>
    <row r="244" customFormat="false" ht="18.75" hidden="false" customHeight="false" outlineLevel="0" collapsed="false">
      <c r="A244" s="3" t="n">
        <v>243</v>
      </c>
      <c r="B244" s="6" t="str">
        <f aca="false">LEFT([1]江门车管所驾驶员_吊销注销_!B244,4)&amp;"*****"&amp;RIGHT([1]江门车管所驾驶员_吊销注销_!B244,3)</f>
        <v>4407*****988</v>
      </c>
      <c r="C244" s="6" t="str">
        <f aca="false">LEFT([1]江门车管所驾驶员_吊销注销_!C244,6)&amp;"********"&amp;RIGHT([1]江门车管所驾驶员_吊销注销_!C244,4)</f>
        <v>610103********2011</v>
      </c>
      <c r="D244" s="10" t="s">
        <v>266</v>
      </c>
      <c r="E244" s="11" t="s">
        <v>7</v>
      </c>
      <c r="F244" s="7" t="n">
        <v>45321</v>
      </c>
      <c r="G244" s="12"/>
    </row>
    <row r="245" customFormat="false" ht="18.75" hidden="false" customHeight="false" outlineLevel="0" collapsed="false">
      <c r="A245" s="3" t="n">
        <v>244</v>
      </c>
      <c r="B245" s="6" t="str">
        <f aca="false">LEFT([1]江门车管所驾驶员_吊销注销_!B245,4)&amp;"*****"&amp;RIGHT([1]江门车管所驾驶员_吊销注销_!B245,3)</f>
        <v>4407*****185</v>
      </c>
      <c r="C245" s="6" t="str">
        <f aca="false">LEFT([1]江门车管所驾驶员_吊销注销_!C245,6)&amp;"********"&amp;RIGHT([1]江门车管所驾驶员_吊销注销_!C245,4)</f>
        <v>440784********2115</v>
      </c>
      <c r="D245" s="10" t="s">
        <v>267</v>
      </c>
      <c r="E245" s="11" t="s">
        <v>54</v>
      </c>
      <c r="F245" s="7" t="n">
        <v>45321</v>
      </c>
      <c r="G245" s="12"/>
    </row>
    <row r="246" customFormat="false" ht="18.75" hidden="false" customHeight="false" outlineLevel="0" collapsed="false">
      <c r="A246" s="3" t="n">
        <v>245</v>
      </c>
      <c r="B246" s="6" t="str">
        <f aca="false">LEFT([1]江门车管所驾驶员_吊销注销_!B246,4)&amp;"*****"&amp;RIGHT([1]江门车管所驾驶员_吊销注销_!B246,3)</f>
        <v>4407*****934</v>
      </c>
      <c r="C246" s="6" t="str">
        <f aca="false">LEFT([1]江门车管所驾驶员_吊销注销_!C246,6)&amp;"********"&amp;RIGHT([1]江门车管所驾驶员_吊销注销_!C246,4)</f>
        <v>110108********6392</v>
      </c>
      <c r="D246" s="10" t="s">
        <v>268</v>
      </c>
      <c r="E246" s="11" t="s">
        <v>9</v>
      </c>
      <c r="F246" s="7" t="n">
        <v>45295</v>
      </c>
      <c r="G246" s="12"/>
    </row>
    <row r="247" customFormat="false" ht="18.75" hidden="false" customHeight="false" outlineLevel="0" collapsed="false">
      <c r="A247" s="3" t="n">
        <v>246</v>
      </c>
      <c r="B247" s="6" t="str">
        <f aca="false">LEFT([1]江门车管所驾驶员_吊销注销_!B247,4)&amp;"*****"&amp;RIGHT([1]江门车管所驾驶员_吊销注销_!B247,3)</f>
        <v>4407*****838</v>
      </c>
      <c r="C247" s="6" t="str">
        <f aca="false">LEFT([1]江门车管所驾驶员_吊销注销_!C247,6)&amp;"********"&amp;RIGHT([1]江门车管所驾驶员_吊销注销_!C247,4)</f>
        <v>440782********5618</v>
      </c>
      <c r="D247" s="10" t="s">
        <v>269</v>
      </c>
      <c r="E247" s="11" t="s">
        <v>122</v>
      </c>
      <c r="F247" s="7" t="n">
        <v>45349</v>
      </c>
      <c r="G247" s="12"/>
    </row>
    <row r="248" customFormat="false" ht="18.75" hidden="false" customHeight="false" outlineLevel="0" collapsed="false">
      <c r="A248" s="3" t="n">
        <v>247</v>
      </c>
      <c r="B248" s="6" t="str">
        <f aca="false">LEFT([1]江门车管所驾驶员_吊销注销_!B248,4)&amp;"*****"&amp;RIGHT([1]江门车管所驾驶员_吊销注销_!B248,3)</f>
        <v>4407*****147</v>
      </c>
      <c r="C248" s="6" t="str">
        <f aca="false">LEFT([1]江门车管所驾驶员_吊销注销_!C248,6)&amp;"********"&amp;RIGHT([1]江门车管所驾驶员_吊销注销_!C248,4)</f>
        <v>440725********0910</v>
      </c>
      <c r="D248" s="10" t="s">
        <v>270</v>
      </c>
      <c r="E248" s="11" t="s">
        <v>13</v>
      </c>
      <c r="F248" s="7" t="n">
        <v>45323</v>
      </c>
      <c r="G248" s="12"/>
    </row>
    <row r="249" customFormat="false" ht="18.75" hidden="false" customHeight="false" outlineLevel="0" collapsed="false">
      <c r="A249" s="3" t="n">
        <v>248</v>
      </c>
      <c r="B249" s="6" t="str">
        <f aca="false">LEFT([1]江门车管所驾驶员_吊销注销_!B249,4)&amp;"*****"&amp;RIGHT([1]江门车管所驾驶员_吊销注销_!B249,3)</f>
        <v>4407*****457</v>
      </c>
      <c r="C249" s="6" t="str">
        <f aca="false">LEFT([1]江门车管所驾驶员_吊销注销_!C249,6)&amp;"********"&amp;RIGHT([1]江门车管所驾驶员_吊销注销_!C249,4)</f>
        <v>612422********4013</v>
      </c>
      <c r="D249" s="10" t="s">
        <v>271</v>
      </c>
      <c r="E249" s="11" t="s">
        <v>13</v>
      </c>
      <c r="F249" s="7" t="n">
        <v>45326</v>
      </c>
      <c r="G249" s="12"/>
    </row>
    <row r="250" customFormat="false" ht="18.75" hidden="false" customHeight="false" outlineLevel="0" collapsed="false">
      <c r="A250" s="3" t="n">
        <v>249</v>
      </c>
      <c r="B250" s="6" t="str">
        <f aca="false">LEFT([1]江门车管所驾驶员_吊销注销_!B250,4)&amp;"*****"&amp;RIGHT([1]江门车管所驾驶员_吊销注销_!B250,3)</f>
        <v>4407*****419</v>
      </c>
      <c r="C250" s="6" t="str">
        <f aca="false">LEFT([1]江门车管所驾驶员_吊销注销_!C250,6)&amp;"********"&amp;RIGHT([1]江门车管所驾驶员_吊销注销_!C250,4)</f>
        <v>440784********3315</v>
      </c>
      <c r="D250" s="10" t="s">
        <v>272</v>
      </c>
      <c r="E250" s="11" t="s">
        <v>13</v>
      </c>
      <c r="F250" s="7" t="n">
        <v>45324</v>
      </c>
      <c r="G250" s="12"/>
    </row>
    <row r="251" customFormat="false" ht="18.75" hidden="false" customHeight="false" outlineLevel="0" collapsed="false">
      <c r="A251" s="3" t="n">
        <v>250</v>
      </c>
      <c r="B251" s="6" t="str">
        <f aca="false">LEFT([1]江门车管所驾驶员_吊销注销_!B251,4)&amp;"*****"&amp;RIGHT([1]江门车管所驾驶员_吊销注销_!B251,3)</f>
        <v>4407*****151</v>
      </c>
      <c r="C251" s="6" t="str">
        <f aca="false">LEFT([1]江门车管所驾驶员_吊销注销_!C251,6)&amp;"********"&amp;RIGHT([1]江门车管所驾驶员_吊销注销_!C251,4)</f>
        <v>440785********2211</v>
      </c>
      <c r="D251" s="10" t="s">
        <v>273</v>
      </c>
      <c r="E251" s="11" t="s">
        <v>13</v>
      </c>
      <c r="F251" s="7" t="n">
        <v>45320</v>
      </c>
      <c r="G251" s="12"/>
    </row>
    <row r="252" customFormat="false" ht="18.75" hidden="false" customHeight="false" outlineLevel="0" collapsed="false">
      <c r="A252" s="3" t="n">
        <v>251</v>
      </c>
      <c r="B252" s="6" t="str">
        <f aca="false">LEFT([1]江门车管所驾驶员_吊销注销_!B252,4)&amp;"*****"&amp;RIGHT([1]江门车管所驾驶员_吊销注销_!B252,3)</f>
        <v>4407*****558</v>
      </c>
      <c r="C252" s="6" t="str">
        <f aca="false">LEFT([1]江门车管所驾驶员_吊销注销_!C252,6)&amp;"********"&amp;RIGHT([1]江门车管所驾驶员_吊销注销_!C252,4)</f>
        <v>440723********5810</v>
      </c>
      <c r="D252" s="10" t="s">
        <v>274</v>
      </c>
      <c r="E252" s="11" t="s">
        <v>7</v>
      </c>
      <c r="F252" s="7" t="n">
        <v>45320</v>
      </c>
      <c r="G252" s="12"/>
    </row>
    <row r="253" customFormat="false" ht="18.75" hidden="false" customHeight="false" outlineLevel="0" collapsed="false">
      <c r="A253" s="3" t="n">
        <v>252</v>
      </c>
      <c r="B253" s="6" t="str">
        <f aca="false">LEFT([1]江门车管所驾驶员_吊销注销_!B253,4)&amp;"*****"&amp;RIGHT([1]江门车管所驾驶员_吊销注销_!B253,3)</f>
        <v>4407*****912</v>
      </c>
      <c r="C253" s="6" t="str">
        <f aca="false">LEFT([1]江门车管所驾驶员_吊销注销_!C253,6)&amp;"********"&amp;RIGHT([1]江门车管所驾驶员_吊销注销_!C253,4)</f>
        <v>440785********461X</v>
      </c>
      <c r="D253" s="10" t="s">
        <v>275</v>
      </c>
      <c r="E253" s="11" t="s">
        <v>9</v>
      </c>
      <c r="F253" s="7" t="n">
        <v>45320</v>
      </c>
      <c r="G253" s="12"/>
    </row>
    <row r="254" customFormat="false" ht="18.75" hidden="false" customHeight="false" outlineLevel="0" collapsed="false">
      <c r="A254" s="3" t="n">
        <v>253</v>
      </c>
      <c r="B254" s="6" t="str">
        <f aca="false">LEFT([1]江门车管所驾驶员_吊销注销_!B254,4)&amp;"*****"&amp;RIGHT([1]江门车管所驾驶员_吊销注销_!B254,3)</f>
        <v>4407*****696</v>
      </c>
      <c r="C254" s="6" t="str">
        <f aca="false">LEFT([1]江门车管所驾驶员_吊销注销_!C254,6)&amp;"********"&amp;RIGHT([1]江门车管所驾驶员_吊销注销_!C254,4)</f>
        <v>320113********481X</v>
      </c>
      <c r="D254" s="10" t="s">
        <v>276</v>
      </c>
      <c r="E254" s="11" t="s">
        <v>13</v>
      </c>
      <c r="F254" s="7" t="n">
        <v>45320</v>
      </c>
      <c r="G254" s="12"/>
    </row>
    <row r="255" customFormat="false" ht="18.75" hidden="false" customHeight="false" outlineLevel="0" collapsed="false">
      <c r="A255" s="3" t="n">
        <v>254</v>
      </c>
      <c r="B255" s="6" t="str">
        <f aca="false">LEFT([1]江门车管所驾驶员_吊销注销_!B255,4)&amp;"*****"&amp;RIGHT([1]江门车管所驾驶员_吊销注销_!B255,3)</f>
        <v>4407*****752</v>
      </c>
      <c r="C255" s="6" t="str">
        <f aca="false">LEFT([1]江门车管所驾驶员_吊销注销_!C255,6)&amp;"********"&amp;RIGHT([1]江门车管所驾驶员_吊销注销_!C255,4)</f>
        <v>440785********5811</v>
      </c>
      <c r="D255" s="10" t="s">
        <v>277</v>
      </c>
      <c r="E255" s="11" t="s">
        <v>9</v>
      </c>
      <c r="F255" s="7" t="n">
        <v>45320</v>
      </c>
      <c r="G255" s="12"/>
    </row>
    <row r="256" customFormat="false" ht="18.75" hidden="false" customHeight="false" outlineLevel="0" collapsed="false">
      <c r="A256" s="3" t="n">
        <v>255</v>
      </c>
      <c r="B256" s="6" t="str">
        <f aca="false">LEFT([1]江门车管所驾驶员_吊销注销_!B256,4)&amp;"*****"&amp;RIGHT([1]江门车管所驾驶员_吊销注销_!B256,3)</f>
        <v>4407*****721</v>
      </c>
      <c r="C256" s="6" t="str">
        <f aca="false">LEFT([1]江门车管所驾驶员_吊销注销_!C256,6)&amp;"********"&amp;RIGHT([1]江门车管所驾驶员_吊销注销_!C256,4)</f>
        <v>440785********3431</v>
      </c>
      <c r="D256" s="10" t="s">
        <v>278</v>
      </c>
      <c r="E256" s="11" t="s">
        <v>13</v>
      </c>
      <c r="F256" s="7" t="n">
        <v>45320</v>
      </c>
      <c r="G256" s="12"/>
    </row>
    <row r="257" customFormat="false" ht="18.75" hidden="false" customHeight="false" outlineLevel="0" collapsed="false">
      <c r="A257" s="3" t="n">
        <v>256</v>
      </c>
      <c r="B257" s="6" t="str">
        <f aca="false">LEFT([1]江门车管所驾驶员_吊销注销_!B257,4)&amp;"*****"&amp;RIGHT([1]江门车管所驾驶员_吊销注销_!B257,3)</f>
        <v>4407*****992</v>
      </c>
      <c r="C257" s="6" t="str">
        <f aca="false">LEFT([1]江门车管所驾驶员_吊销注销_!C257,6)&amp;"********"&amp;RIGHT([1]江门车管所驾驶员_吊销注销_!C257,4)</f>
        <v>522226********2415</v>
      </c>
      <c r="D257" s="10" t="s">
        <v>279</v>
      </c>
      <c r="E257" s="11" t="s">
        <v>9</v>
      </c>
      <c r="F257" s="7" t="n">
        <v>45321</v>
      </c>
      <c r="G257" s="12"/>
    </row>
    <row r="258" customFormat="false" ht="18.75" hidden="false" customHeight="false" outlineLevel="0" collapsed="false">
      <c r="A258" s="3" t="n">
        <v>257</v>
      </c>
      <c r="B258" s="6" t="str">
        <f aca="false">LEFT([1]江门车管所驾驶员_吊销注销_!B258,4)&amp;"*****"&amp;RIGHT([1]江门车管所驾驶员_吊销注销_!B258,3)</f>
        <v>4407*****883</v>
      </c>
      <c r="C258" s="6" t="str">
        <f aca="false">LEFT([1]江门车管所驾驶员_吊销注销_!C258,6)&amp;"********"&amp;RIGHT([1]江门车管所驾驶员_吊销注销_!C258,4)</f>
        <v>440725********1257</v>
      </c>
      <c r="D258" s="10" t="s">
        <v>280</v>
      </c>
      <c r="E258" s="11" t="s">
        <v>19</v>
      </c>
      <c r="F258" s="7" t="n">
        <v>45321</v>
      </c>
      <c r="G258" s="12"/>
    </row>
    <row r="259" customFormat="false" ht="18.75" hidden="false" customHeight="false" outlineLevel="0" collapsed="false">
      <c r="A259" s="3" t="n">
        <v>258</v>
      </c>
      <c r="B259" s="6" t="str">
        <f aca="false">LEFT([1]江门车管所驾驶员_吊销注销_!B259,4)&amp;"*****"&amp;RIGHT([1]江门车管所驾驶员_吊销注销_!B259,3)</f>
        <v>4407*****539</v>
      </c>
      <c r="C259" s="6" t="str">
        <f aca="false">LEFT([1]江门车管所驾驶员_吊销注销_!C259,6)&amp;"********"&amp;RIGHT([1]江门车管所驾驶员_吊销注销_!C259,4)</f>
        <v>440722********5016</v>
      </c>
      <c r="D259" s="10" t="s">
        <v>281</v>
      </c>
      <c r="E259" s="11" t="s">
        <v>7</v>
      </c>
      <c r="F259" s="7" t="n">
        <v>45321</v>
      </c>
      <c r="G259" s="12"/>
    </row>
    <row r="260" customFormat="false" ht="18.75" hidden="false" customHeight="false" outlineLevel="0" collapsed="false">
      <c r="A260" s="3" t="n">
        <v>259</v>
      </c>
      <c r="B260" s="6" t="str">
        <f aca="false">LEFT([1]江门车管所驾驶员_吊销注销_!B260,4)&amp;"*****"&amp;RIGHT([1]江门车管所驾驶员_吊销注销_!B260,3)</f>
        <v>4407*****021</v>
      </c>
      <c r="C260" s="6" t="str">
        <f aca="false">LEFT([1]江门车管所驾驶员_吊销注销_!C260,6)&amp;"********"&amp;RIGHT([1]江门车管所驾驶员_吊销注销_!C260,4)</f>
        <v>440783********7243</v>
      </c>
      <c r="D260" s="10" t="s">
        <v>282</v>
      </c>
      <c r="E260" s="11" t="s">
        <v>13</v>
      </c>
      <c r="F260" s="7" t="n">
        <v>45315</v>
      </c>
      <c r="G260" s="12"/>
    </row>
    <row r="261" customFormat="false" ht="18.75" hidden="false" customHeight="false" outlineLevel="0" collapsed="false">
      <c r="A261" s="3" t="n">
        <v>260</v>
      </c>
      <c r="B261" s="6" t="str">
        <f aca="false">LEFT([1]江门车管所驾驶员_吊销注销_!B261,4)&amp;"*****"&amp;RIGHT([1]江门车管所驾驶员_吊销注销_!B261,3)</f>
        <v>4407*****660</v>
      </c>
      <c r="C261" s="6" t="str">
        <f aca="false">LEFT([1]江门车管所驾驶员_吊销注销_!C261,6)&amp;"********"&amp;RIGHT([1]江门车管所驾驶员_吊销注销_!C261,4)</f>
        <v>432924********7011</v>
      </c>
      <c r="D261" s="10" t="s">
        <v>283</v>
      </c>
      <c r="E261" s="11" t="s">
        <v>9</v>
      </c>
      <c r="F261" s="7" t="n">
        <v>45308</v>
      </c>
      <c r="G261" s="12"/>
    </row>
    <row r="262" customFormat="false" ht="18.75" hidden="false" customHeight="false" outlineLevel="0" collapsed="false">
      <c r="A262" s="3" t="n">
        <v>261</v>
      </c>
      <c r="B262" s="6" t="str">
        <f aca="false">LEFT([1]江门车管所驾驶员_吊销注销_!B262,4)&amp;"*****"&amp;RIGHT([1]江门车管所驾驶员_吊销注销_!B262,3)</f>
        <v>4407*****249</v>
      </c>
      <c r="C262" s="6" t="str">
        <f aca="false">LEFT([1]江门车管所驾驶员_吊销注销_!C262,6)&amp;"********"&amp;RIGHT([1]江门车管所驾驶员_吊销注销_!C262,4)</f>
        <v>440783********0635</v>
      </c>
      <c r="D262" s="10" t="s">
        <v>284</v>
      </c>
      <c r="E262" s="11" t="s">
        <v>13</v>
      </c>
      <c r="F262" s="7" t="n">
        <v>45308</v>
      </c>
      <c r="G262" s="12"/>
    </row>
    <row r="263" customFormat="false" ht="18.75" hidden="false" customHeight="false" outlineLevel="0" collapsed="false">
      <c r="A263" s="3" t="n">
        <v>262</v>
      </c>
      <c r="B263" s="6" t="str">
        <f aca="false">LEFT([1]江门车管所驾驶员_吊销注销_!B263,4)&amp;"*****"&amp;RIGHT([1]江门车管所驾驶员_吊销注销_!B263,3)</f>
        <v>4407*****806</v>
      </c>
      <c r="C263" s="6" t="str">
        <f aca="false">LEFT([1]江门车管所驾驶员_吊销注销_!C263,6)&amp;"********"&amp;RIGHT([1]江门车管所驾驶员_吊销注销_!C263,4)</f>
        <v>445121********2610</v>
      </c>
      <c r="D263" s="10" t="s">
        <v>285</v>
      </c>
      <c r="E263" s="11" t="s">
        <v>9</v>
      </c>
      <c r="F263" s="7" t="n">
        <v>45308</v>
      </c>
      <c r="G263" s="12"/>
    </row>
    <row r="264" customFormat="false" ht="18.75" hidden="false" customHeight="false" outlineLevel="0" collapsed="false">
      <c r="A264" s="3" t="n">
        <v>263</v>
      </c>
      <c r="B264" s="6" t="str">
        <f aca="false">LEFT([1]江门车管所驾驶员_吊销注销_!B264,4)&amp;"*****"&amp;RIGHT([1]江门车管所驾驶员_吊销注销_!B264,3)</f>
        <v>4407*****467</v>
      </c>
      <c r="C264" s="6" t="str">
        <f aca="false">LEFT([1]江门车管所驾驶员_吊销注销_!C264,6)&amp;"********"&amp;RIGHT([1]江门车管所驾驶员_吊销注销_!C264,4)</f>
        <v>440105********301X</v>
      </c>
      <c r="D264" s="10" t="s">
        <v>286</v>
      </c>
      <c r="E264" s="11" t="s">
        <v>7</v>
      </c>
      <c r="F264" s="7" t="n">
        <v>45308</v>
      </c>
      <c r="G264" s="12"/>
    </row>
    <row r="265" customFormat="false" ht="18.75" hidden="false" customHeight="false" outlineLevel="0" collapsed="false">
      <c r="A265" s="3" t="n">
        <v>264</v>
      </c>
      <c r="B265" s="6" t="str">
        <f aca="false">LEFT([1]江门车管所驾驶员_吊销注销_!B265,4)&amp;"*****"&amp;RIGHT([1]江门车管所驾驶员_吊销注销_!B265,3)</f>
        <v>4407*****792</v>
      </c>
      <c r="C265" s="6" t="str">
        <f aca="false">LEFT([1]江门车管所驾驶员_吊销注销_!C265,6)&amp;"********"&amp;RIGHT([1]江门车管所驾驶员_吊销注销_!C265,4)</f>
        <v>810000********0131</v>
      </c>
      <c r="D265" s="10" t="s">
        <v>287</v>
      </c>
      <c r="E265" s="11" t="s">
        <v>9</v>
      </c>
      <c r="F265" s="7" t="n">
        <v>45308</v>
      </c>
      <c r="G265" s="12"/>
    </row>
    <row r="266" customFormat="false" ht="18.75" hidden="false" customHeight="false" outlineLevel="0" collapsed="false">
      <c r="A266" s="3" t="n">
        <v>265</v>
      </c>
      <c r="B266" s="6" t="str">
        <f aca="false">LEFT([1]江门车管所驾驶员_吊销注销_!B266,4)&amp;"*****"&amp;RIGHT([1]江门车管所驾驶员_吊销注销_!B266,3)</f>
        <v>4407*****100</v>
      </c>
      <c r="C266" s="6" t="str">
        <f aca="false">LEFT([1]江门车管所驾驶员_吊销注销_!C266,6)&amp;"********"&amp;RIGHT([1]江门车管所驾驶员_吊销注销_!C266,4)</f>
        <v>532627********1939</v>
      </c>
      <c r="D266" s="10" t="s">
        <v>288</v>
      </c>
      <c r="E266" s="11" t="s">
        <v>34</v>
      </c>
      <c r="F266" s="7" t="n">
        <v>45308</v>
      </c>
      <c r="G266" s="12"/>
    </row>
    <row r="267" customFormat="false" ht="18.75" hidden="false" customHeight="false" outlineLevel="0" collapsed="false">
      <c r="A267" s="3" t="n">
        <v>266</v>
      </c>
      <c r="B267" s="6" t="str">
        <f aca="false">LEFT([1]江门车管所驾驶员_吊销注销_!B267,4)&amp;"*****"&amp;RIGHT([1]江门车管所驾驶员_吊销注销_!B267,3)</f>
        <v>4407*****208</v>
      </c>
      <c r="C267" s="6" t="str">
        <f aca="false">LEFT([1]江门车管所驾驶员_吊销注销_!C267,6)&amp;"********"&amp;RIGHT([1]江门车管所驾驶员_吊销注销_!C267,4)</f>
        <v>320911********631X</v>
      </c>
      <c r="D267" s="10" t="s">
        <v>289</v>
      </c>
      <c r="E267" s="11" t="s">
        <v>13</v>
      </c>
      <c r="F267" s="7" t="n">
        <v>45310</v>
      </c>
      <c r="G267" s="12"/>
    </row>
    <row r="268" customFormat="false" ht="18.75" hidden="false" customHeight="false" outlineLevel="0" collapsed="false">
      <c r="A268" s="3" t="n">
        <v>267</v>
      </c>
      <c r="B268" s="6" t="str">
        <f aca="false">LEFT([1]江门车管所驾驶员_吊销注销_!B268,4)&amp;"*****"&amp;RIGHT([1]江门车管所驾驶员_吊销注销_!B268,3)</f>
        <v>4407*****680</v>
      </c>
      <c r="C268" s="6" t="str">
        <f aca="false">LEFT([1]江门车管所驾驶员_吊销注销_!C268,6)&amp;"********"&amp;RIGHT([1]江门车管所驾驶员_吊销注销_!C268,4)</f>
        <v>440785********1318</v>
      </c>
      <c r="D268" s="10" t="s">
        <v>290</v>
      </c>
      <c r="E268" s="11" t="s">
        <v>13</v>
      </c>
      <c r="F268" s="7" t="n">
        <v>45313</v>
      </c>
      <c r="G268" s="12"/>
    </row>
    <row r="269" customFormat="false" ht="18.75" hidden="false" customHeight="false" outlineLevel="0" collapsed="false">
      <c r="A269" s="3" t="n">
        <v>268</v>
      </c>
      <c r="B269" s="6" t="str">
        <f aca="false">LEFT([1]江门车管所驾驶员_吊销注销_!B269,4)&amp;"*****"&amp;RIGHT([1]江门车管所驾驶员_吊销注销_!B269,3)</f>
        <v>4407*****612</v>
      </c>
      <c r="C269" s="6" t="str">
        <f aca="false">LEFT([1]江门车管所驾驶员_吊销注销_!C269,6)&amp;"********"&amp;RIGHT([1]江门车管所驾驶员_吊销注销_!C269,4)</f>
        <v>440711********3918</v>
      </c>
      <c r="D269" s="10" t="s">
        <v>291</v>
      </c>
      <c r="E269" s="11" t="s">
        <v>9</v>
      </c>
      <c r="F269" s="7" t="n">
        <v>45314</v>
      </c>
      <c r="G269" s="12"/>
    </row>
    <row r="270" customFormat="false" ht="18.75" hidden="false" customHeight="false" outlineLevel="0" collapsed="false">
      <c r="A270" s="3" t="n">
        <v>269</v>
      </c>
      <c r="B270" s="6" t="str">
        <f aca="false">LEFT([1]江门车管所驾驶员_吊销注销_!B270,4)&amp;"*****"&amp;RIGHT([1]江门车管所驾驶员_吊销注销_!B270,3)</f>
        <v>4407*****436</v>
      </c>
      <c r="C270" s="6" t="str">
        <f aca="false">LEFT([1]江门车管所驾驶员_吊销注销_!C270,6)&amp;"********"&amp;RIGHT([1]江门车管所驾驶员_吊销注销_!C270,4)</f>
        <v>440781********8117</v>
      </c>
      <c r="D270" s="10" t="s">
        <v>292</v>
      </c>
      <c r="E270" s="11" t="s">
        <v>13</v>
      </c>
      <c r="F270" s="7" t="n">
        <v>45314</v>
      </c>
      <c r="G270" s="12"/>
    </row>
    <row r="271" customFormat="false" ht="18.75" hidden="false" customHeight="false" outlineLevel="0" collapsed="false">
      <c r="A271" s="3" t="n">
        <v>270</v>
      </c>
      <c r="B271" s="6" t="str">
        <f aca="false">LEFT([1]江门车管所驾驶员_吊销注销_!B271,4)&amp;"*****"&amp;RIGHT([1]江门车管所驾驶员_吊销注销_!B271,3)</f>
        <v>4407*****934</v>
      </c>
      <c r="C271" s="6" t="str">
        <f aca="false">LEFT([1]江门车管所驾驶员_吊销注销_!C271,6)&amp;"********"&amp;RIGHT([1]江门车管所驾驶员_吊销注销_!C271,4)</f>
        <v>441881********7254</v>
      </c>
      <c r="D271" s="10" t="s">
        <v>293</v>
      </c>
      <c r="E271" s="11" t="s">
        <v>13</v>
      </c>
      <c r="F271" s="7" t="n">
        <v>45314</v>
      </c>
      <c r="G271" s="12"/>
    </row>
    <row r="272" customFormat="false" ht="18.75" hidden="false" customHeight="false" outlineLevel="0" collapsed="false">
      <c r="A272" s="3" t="n">
        <v>271</v>
      </c>
      <c r="B272" s="6" t="str">
        <f aca="false">LEFT([1]江门车管所驾驶员_吊销注销_!B272,4)&amp;"*****"&amp;RIGHT([1]江门车管所驾驶员_吊销注销_!B272,3)</f>
        <v>4407*****192</v>
      </c>
      <c r="C272" s="6" t="str">
        <f aca="false">LEFT([1]江门车管所驾驶员_吊销注销_!C272,6)&amp;"********"&amp;RIGHT([1]江门车管所驾驶员_吊销注销_!C272,4)</f>
        <v>440711********511X</v>
      </c>
      <c r="D272" s="10" t="s">
        <v>294</v>
      </c>
      <c r="E272" s="11" t="s">
        <v>13</v>
      </c>
      <c r="F272" s="7" t="n">
        <v>45314</v>
      </c>
      <c r="G272" s="12"/>
    </row>
    <row r="273" customFormat="false" ht="18.75" hidden="false" customHeight="false" outlineLevel="0" collapsed="false">
      <c r="A273" s="3" t="n">
        <v>272</v>
      </c>
      <c r="B273" s="6" t="str">
        <f aca="false">LEFT([1]江门车管所驾驶员_吊销注销_!B273,4)&amp;"*****"&amp;RIGHT([1]江门车管所驾驶员_吊销注销_!B273,3)</f>
        <v>4407*****010</v>
      </c>
      <c r="C273" s="6" t="str">
        <f aca="false">LEFT([1]江门车管所驾驶员_吊销注销_!C273,6)&amp;"********"&amp;RIGHT([1]江门车管所驾驶员_吊销注销_!C273,4)</f>
        <v>530521********2616</v>
      </c>
      <c r="D273" s="10" t="s">
        <v>295</v>
      </c>
      <c r="E273" s="11" t="s">
        <v>34</v>
      </c>
      <c r="F273" s="7" t="n">
        <v>45306</v>
      </c>
      <c r="G273" s="12"/>
    </row>
    <row r="274" customFormat="false" ht="18.75" hidden="false" customHeight="false" outlineLevel="0" collapsed="false">
      <c r="A274" s="3" t="n">
        <v>273</v>
      </c>
      <c r="B274" s="6" t="str">
        <f aca="false">LEFT([1]江门车管所驾驶员_吊销注销_!B274,4)&amp;"*****"&amp;RIGHT([1]江门车管所驾驶员_吊销注销_!B274,3)</f>
        <v>4407*****703</v>
      </c>
      <c r="C274" s="6" t="str">
        <f aca="false">LEFT([1]江门车管所驾驶员_吊销注销_!C274,6)&amp;"********"&amp;RIGHT([1]江门车管所驾驶员_吊销注销_!C274,4)</f>
        <v>452229********6717</v>
      </c>
      <c r="D274" s="10" t="s">
        <v>296</v>
      </c>
      <c r="E274" s="11" t="s">
        <v>13</v>
      </c>
      <c r="F274" s="7" t="n">
        <v>45321</v>
      </c>
      <c r="G274" s="12"/>
    </row>
    <row r="275" customFormat="false" ht="18.75" hidden="false" customHeight="false" outlineLevel="0" collapsed="false">
      <c r="A275" s="3" t="n">
        <v>274</v>
      </c>
      <c r="B275" s="6" t="str">
        <f aca="false">LEFT([1]江门车管所驾驶员_吊销注销_!B275,4)&amp;"*****"&amp;RIGHT([1]江门车管所驾驶员_吊销注销_!B275,3)</f>
        <v>4407*****587</v>
      </c>
      <c r="C275" s="6" t="str">
        <f aca="false">LEFT([1]江门车管所驾驶员_吊销注销_!C275,6)&amp;"********"&amp;RIGHT([1]江门车管所驾驶员_吊销注销_!C275,4)</f>
        <v>440722********271X</v>
      </c>
      <c r="D275" s="10" t="s">
        <v>297</v>
      </c>
      <c r="E275" s="11" t="s">
        <v>7</v>
      </c>
      <c r="F275" s="7" t="n">
        <v>45260</v>
      </c>
      <c r="G275" s="12"/>
    </row>
    <row r="276" customFormat="false" ht="18.75" hidden="false" customHeight="false" outlineLevel="0" collapsed="false">
      <c r="A276" s="3" t="n">
        <v>275</v>
      </c>
      <c r="B276" s="6" t="str">
        <f aca="false">LEFT([1]江门车管所驾驶员_吊销注销_!B276,4)&amp;"*****"&amp;RIGHT([1]江门车管所驾驶员_吊销注销_!B276,3)</f>
        <v>4407*****524</v>
      </c>
      <c r="C276" s="6" t="str">
        <f aca="false">LEFT([1]江门车管所驾驶员_吊销注销_!C276,6)&amp;"********"&amp;RIGHT([1]江门车管所驾驶员_吊销注销_!C276,4)</f>
        <v>533324********0095</v>
      </c>
      <c r="D276" s="10" t="s">
        <v>298</v>
      </c>
      <c r="E276" s="11" t="s">
        <v>9</v>
      </c>
      <c r="F276" s="7" t="n">
        <v>45316</v>
      </c>
      <c r="G276" s="12"/>
    </row>
    <row r="277" customFormat="false" ht="18.75" hidden="false" customHeight="false" outlineLevel="0" collapsed="false">
      <c r="A277" s="3" t="n">
        <v>276</v>
      </c>
      <c r="B277" s="6" t="str">
        <f aca="false">LEFT([1]江门车管所驾驶员_吊销注销_!B277,4)&amp;"*****"&amp;RIGHT([1]江门车管所驾驶员_吊销注销_!B277,3)</f>
        <v>4407*****895</v>
      </c>
      <c r="C277" s="6" t="str">
        <f aca="false">LEFT([1]江门车管所驾驶员_吊销注销_!C277,6)&amp;"********"&amp;RIGHT([1]江门车管所驾驶员_吊销注销_!C277,4)</f>
        <v>411525********0614</v>
      </c>
      <c r="D277" s="10" t="s">
        <v>299</v>
      </c>
      <c r="E277" s="11" t="s">
        <v>34</v>
      </c>
      <c r="F277" s="7" t="n">
        <v>45162</v>
      </c>
      <c r="G277" s="12"/>
    </row>
    <row r="278" customFormat="false" ht="18.75" hidden="false" customHeight="false" outlineLevel="0" collapsed="false">
      <c r="A278" s="3" t="n">
        <v>277</v>
      </c>
      <c r="B278" s="6" t="str">
        <f aca="false">LEFT([1]江门车管所驾驶员_吊销注销_!B278,4)&amp;"*****"&amp;RIGHT([1]江门车管所驾驶员_吊销注销_!B278,3)</f>
        <v>4407*****567</v>
      </c>
      <c r="C278" s="6" t="str">
        <f aca="false">LEFT([1]江门车管所驾驶员_吊销注销_!C278,6)&amp;"********"&amp;RIGHT([1]江门车管所驾驶员_吊销注销_!C278,4)</f>
        <v>440782********3917</v>
      </c>
      <c r="D278" s="10" t="s">
        <v>300</v>
      </c>
      <c r="E278" s="11" t="s">
        <v>9</v>
      </c>
      <c r="F278" s="7" t="n">
        <v>45323</v>
      </c>
      <c r="G278" s="12"/>
    </row>
    <row r="279" customFormat="false" ht="18.75" hidden="false" customHeight="false" outlineLevel="0" collapsed="false">
      <c r="A279" s="3" t="n">
        <v>278</v>
      </c>
      <c r="B279" s="6" t="str">
        <f aca="false">LEFT([1]江门车管所驾驶员_吊销注销_!B279,4)&amp;"*****"&amp;RIGHT([1]江门车管所驾驶员_吊销注销_!B279,3)</f>
        <v>4407*****722</v>
      </c>
      <c r="C279" s="6" t="str">
        <f aca="false">LEFT([1]江门车管所驾驶员_吊销注销_!C279,6)&amp;"********"&amp;RIGHT([1]江门车管所驾驶员_吊销注销_!C279,4)</f>
        <v>441823********5038</v>
      </c>
      <c r="D279" s="10" t="s">
        <v>301</v>
      </c>
      <c r="E279" s="11" t="s">
        <v>9</v>
      </c>
      <c r="F279" s="7" t="n">
        <v>45326</v>
      </c>
      <c r="G279" s="12"/>
    </row>
    <row r="280" customFormat="false" ht="18.75" hidden="false" customHeight="false" outlineLevel="0" collapsed="false">
      <c r="A280" s="3" t="n">
        <v>279</v>
      </c>
      <c r="B280" s="6" t="str">
        <f aca="false">LEFT([1]江门车管所驾驶员_吊销注销_!B280,4)&amp;"*****"&amp;RIGHT([1]江门车管所驾驶员_吊销注销_!B280,3)</f>
        <v>4407*****964</v>
      </c>
      <c r="C280" s="6" t="str">
        <f aca="false">LEFT([1]江门车管所驾驶员_吊销注销_!C280,6)&amp;"********"&amp;RIGHT([1]江门车管所驾驶员_吊销注销_!C280,4)</f>
        <v>440784********301X</v>
      </c>
      <c r="D280" s="10" t="s">
        <v>302</v>
      </c>
      <c r="E280" s="11" t="s">
        <v>9</v>
      </c>
      <c r="F280" s="7" t="n">
        <v>45302</v>
      </c>
      <c r="G280" s="12"/>
    </row>
    <row r="281" customFormat="false" ht="18.75" hidden="false" customHeight="false" outlineLevel="0" collapsed="false">
      <c r="A281" s="3" t="n">
        <v>280</v>
      </c>
      <c r="B281" s="6" t="str">
        <f aca="false">LEFT([1]江门车管所驾驶员_吊销注销_!B281,4)&amp;"*****"&amp;RIGHT([1]江门车管所驾驶员_吊销注销_!B281,3)</f>
        <v>4407*****820</v>
      </c>
      <c r="C281" s="6" t="str">
        <f aca="false">LEFT([1]江门车管所驾驶员_吊销注销_!C281,6)&amp;"********"&amp;RIGHT([1]江门车管所驾驶员_吊销注销_!C281,4)</f>
        <v>440711********6314</v>
      </c>
      <c r="D281" s="10" t="s">
        <v>303</v>
      </c>
      <c r="E281" s="11" t="s">
        <v>13</v>
      </c>
      <c r="F281" s="7" t="n">
        <v>45314</v>
      </c>
      <c r="G281" s="12"/>
    </row>
    <row r="282" customFormat="false" ht="18.75" hidden="false" customHeight="false" outlineLevel="0" collapsed="false">
      <c r="A282" s="3" t="n">
        <v>281</v>
      </c>
      <c r="B282" s="6" t="str">
        <f aca="false">LEFT([1]江门车管所驾驶员_吊销注销_!B282,4)&amp;"*****"&amp;RIGHT([1]江门车管所驾驶员_吊销注销_!B282,3)</f>
        <v>4407*****231</v>
      </c>
      <c r="C282" s="6" t="str">
        <f aca="false">LEFT([1]江门车管所驾驶员_吊销注销_!C282,6)&amp;"********"&amp;RIGHT([1]江门车管所驾驶员_吊销注销_!C282,4)</f>
        <v>452631********2312</v>
      </c>
      <c r="D282" s="10" t="s">
        <v>304</v>
      </c>
      <c r="E282" s="11" t="s">
        <v>43</v>
      </c>
      <c r="F282" s="7" t="n">
        <v>45240</v>
      </c>
      <c r="G282" s="12"/>
    </row>
    <row r="283" customFormat="false" ht="18.75" hidden="false" customHeight="false" outlineLevel="0" collapsed="false">
      <c r="A283" s="3" t="n">
        <v>282</v>
      </c>
      <c r="B283" s="6" t="str">
        <f aca="false">LEFT([1]江门车管所驾驶员_吊销注销_!B283,4)&amp;"*****"&amp;RIGHT([1]江门车管所驾驶员_吊销注销_!B283,3)</f>
        <v>4407*****157</v>
      </c>
      <c r="C283" s="6" t="str">
        <f aca="false">LEFT([1]江门车管所驾驶员_吊销注销_!C283,6)&amp;"********"&amp;RIGHT([1]江门车管所驾驶员_吊销注销_!C283,4)</f>
        <v>440702********1815</v>
      </c>
      <c r="D283" s="10" t="s">
        <v>305</v>
      </c>
      <c r="E283" s="11" t="s">
        <v>13</v>
      </c>
      <c r="F283" s="7" t="n">
        <v>45314</v>
      </c>
      <c r="G283" s="12"/>
    </row>
    <row r="284" customFormat="false" ht="18.75" hidden="false" customHeight="false" outlineLevel="0" collapsed="false">
      <c r="A284" s="3" t="n">
        <v>283</v>
      </c>
      <c r="B284" s="6" t="str">
        <f aca="false">LEFT([1]江门车管所驾驶员_吊销注销_!B284,4)&amp;"*****"&amp;RIGHT([1]江门车管所驾驶员_吊销注销_!B284,3)</f>
        <v>4407*****997</v>
      </c>
      <c r="C284" s="6" t="str">
        <f aca="false">LEFT([1]江门车管所驾驶员_吊销注销_!C284,6)&amp;"********"&amp;RIGHT([1]江门车管所驾驶员_吊销注销_!C284,4)</f>
        <v>510226********8033</v>
      </c>
      <c r="D284" s="10" t="s">
        <v>306</v>
      </c>
      <c r="E284" s="11" t="s">
        <v>13</v>
      </c>
      <c r="F284" s="7" t="n">
        <v>45314</v>
      </c>
      <c r="G284" s="12"/>
    </row>
    <row r="285" customFormat="false" ht="18.75" hidden="false" customHeight="false" outlineLevel="0" collapsed="false">
      <c r="A285" s="3" t="n">
        <v>284</v>
      </c>
      <c r="B285" s="6" t="str">
        <f aca="false">LEFT([1]江门车管所驾驶员_吊销注销_!B285,4)&amp;"*****"&amp;RIGHT([1]江门车管所驾驶员_吊销注销_!B285,3)</f>
        <v>4407*****716</v>
      </c>
      <c r="C285" s="6" t="str">
        <f aca="false">LEFT([1]江门车管所驾驶员_吊销注销_!C285,6)&amp;"********"&amp;RIGHT([1]江门车管所驾驶员_吊销注销_!C285,4)</f>
        <v>511621********789X</v>
      </c>
      <c r="D285" s="10" t="s">
        <v>307</v>
      </c>
      <c r="E285" s="11" t="s">
        <v>13</v>
      </c>
      <c r="F285" s="7" t="n">
        <v>45314</v>
      </c>
      <c r="G285" s="12"/>
    </row>
    <row r="286" customFormat="false" ht="18.75" hidden="false" customHeight="false" outlineLevel="0" collapsed="false">
      <c r="A286" s="3" t="n">
        <v>285</v>
      </c>
      <c r="B286" s="6" t="str">
        <f aca="false">LEFT([1]江门车管所驾驶员_吊销注销_!B286,4)&amp;"*****"&amp;RIGHT([1]江门车管所驾驶员_吊销注销_!B286,3)</f>
        <v>4407*****981</v>
      </c>
      <c r="C286" s="6" t="str">
        <f aca="false">LEFT([1]江门车管所驾驶员_吊销注销_!C286,6)&amp;"********"&amp;RIGHT([1]江门车管所驾驶员_吊销注销_!C286,4)</f>
        <v>440781********8119</v>
      </c>
      <c r="D286" s="10" t="s">
        <v>308</v>
      </c>
      <c r="E286" s="11" t="s">
        <v>13</v>
      </c>
      <c r="F286" s="7" t="n">
        <v>45314</v>
      </c>
      <c r="G286" s="12"/>
    </row>
    <row r="287" customFormat="false" ht="18.75" hidden="false" customHeight="false" outlineLevel="0" collapsed="false">
      <c r="A287" s="3" t="n">
        <v>286</v>
      </c>
      <c r="B287" s="6" t="str">
        <f aca="false">LEFT([1]江门车管所驾驶员_吊销注销_!B287,4)&amp;"*****"&amp;RIGHT([1]江门车管所驾驶员_吊销注销_!B287,3)</f>
        <v>4407*****282</v>
      </c>
      <c r="C287" s="6" t="str">
        <f aca="false">LEFT([1]江门车管所驾驶员_吊销注销_!C287,6)&amp;"********"&amp;RIGHT([1]江门车管所驾驶员_吊销注销_!C287,4)</f>
        <v>430922********5111</v>
      </c>
      <c r="D287" s="10" t="s">
        <v>309</v>
      </c>
      <c r="E287" s="11" t="s">
        <v>9</v>
      </c>
      <c r="F287" s="7" t="n">
        <v>45314</v>
      </c>
      <c r="G287" s="12"/>
    </row>
    <row r="288" customFormat="false" ht="18.75" hidden="false" customHeight="false" outlineLevel="0" collapsed="false">
      <c r="A288" s="3" t="n">
        <v>287</v>
      </c>
      <c r="B288" s="6" t="str">
        <f aca="false">LEFT([1]江门车管所驾驶员_吊销注销_!B288,4)&amp;"*****"&amp;RIGHT([1]江门车管所驾驶员_吊销注销_!B288,3)</f>
        <v>4407*****960</v>
      </c>
      <c r="C288" s="6" t="str">
        <f aca="false">LEFT([1]江门车管所驾驶员_吊销注销_!C288,6)&amp;"********"&amp;RIGHT([1]江门车管所驾驶员_吊销注销_!C288,4)</f>
        <v>440781********8111</v>
      </c>
      <c r="D288" s="10" t="s">
        <v>310</v>
      </c>
      <c r="E288" s="11" t="s">
        <v>13</v>
      </c>
      <c r="F288" s="7" t="n">
        <v>45314</v>
      </c>
      <c r="G288" s="12"/>
    </row>
    <row r="289" customFormat="false" ht="18.75" hidden="false" customHeight="false" outlineLevel="0" collapsed="false">
      <c r="A289" s="3" t="n">
        <v>288</v>
      </c>
      <c r="B289" s="6" t="str">
        <f aca="false">LEFT([1]江门车管所驾驶员_吊销注销_!B289,4)&amp;"*****"&amp;RIGHT([1]江门车管所驾驶员_吊销注销_!B289,3)</f>
        <v>4407*****489</v>
      </c>
      <c r="C289" s="6" t="str">
        <f aca="false">LEFT([1]江门车管所驾驶员_吊销注销_!C289,6)&amp;"********"&amp;RIGHT([1]江门车管所驾驶员_吊销注销_!C289,4)</f>
        <v>441223********4719</v>
      </c>
      <c r="D289" s="10" t="s">
        <v>311</v>
      </c>
      <c r="E289" s="11" t="s">
        <v>7</v>
      </c>
      <c r="F289" s="7" t="n">
        <v>45314</v>
      </c>
      <c r="G289" s="12"/>
    </row>
    <row r="290" customFormat="false" ht="18.75" hidden="false" customHeight="false" outlineLevel="0" collapsed="false">
      <c r="A290" s="3" t="n">
        <v>289</v>
      </c>
      <c r="B290" s="6" t="str">
        <f aca="false">LEFT([1]江门车管所驾驶员_吊销注销_!B290,4)&amp;"*****"&amp;RIGHT([1]江门车管所驾驶员_吊销注销_!B290,3)</f>
        <v>4407*****921</v>
      </c>
      <c r="C290" s="6" t="str">
        <f aca="false">LEFT([1]江门车管所驾驶员_吊销注销_!C290,6)&amp;"********"&amp;RIGHT([1]江门车管所驾驶员_吊销注销_!C290,4)</f>
        <v>433026********2110</v>
      </c>
      <c r="D290" s="10" t="s">
        <v>312</v>
      </c>
      <c r="E290" s="11" t="s">
        <v>13</v>
      </c>
      <c r="F290" s="7" t="n">
        <v>45314</v>
      </c>
      <c r="G290" s="12"/>
    </row>
    <row r="291" customFormat="false" ht="18.75" hidden="false" customHeight="false" outlineLevel="0" collapsed="false">
      <c r="A291" s="3" t="n">
        <v>290</v>
      </c>
      <c r="B291" s="6" t="str">
        <f aca="false">LEFT([1]江门车管所驾驶员_吊销注销_!B291,4)&amp;"*****"&amp;RIGHT([1]江门车管所驾驶员_吊销注销_!B291,3)</f>
        <v>4407*****709</v>
      </c>
      <c r="C291" s="6" t="str">
        <f aca="false">LEFT([1]江门车管所驾驶员_吊销注销_!C291,6)&amp;"********"&amp;RIGHT([1]江门车管所驾驶员_吊销注销_!C291,4)</f>
        <v>440711********3010</v>
      </c>
      <c r="D291" s="10" t="s">
        <v>313</v>
      </c>
      <c r="E291" s="11" t="s">
        <v>13</v>
      </c>
      <c r="F291" s="7" t="n">
        <v>45314</v>
      </c>
      <c r="G291" s="12"/>
    </row>
    <row r="292" customFormat="false" ht="18.75" hidden="false" customHeight="false" outlineLevel="0" collapsed="false">
      <c r="A292" s="3" t="n">
        <v>291</v>
      </c>
      <c r="B292" s="6" t="str">
        <f aca="false">LEFT([1]江门车管所驾驶员_吊销注销_!B292,4)&amp;"*****"&amp;RIGHT([1]江门车管所驾驶员_吊销注销_!B292,3)</f>
        <v>4407*****840</v>
      </c>
      <c r="C292" s="6" t="str">
        <f aca="false">LEFT([1]江门车管所驾驶员_吊销注销_!C292,6)&amp;"********"&amp;RIGHT([1]江门车管所驾驶员_吊销注销_!C292,4)</f>
        <v>340828********2933</v>
      </c>
      <c r="D292" s="10" t="s">
        <v>314</v>
      </c>
      <c r="E292" s="11" t="s">
        <v>13</v>
      </c>
      <c r="F292" s="7" t="n">
        <v>45314</v>
      </c>
      <c r="G292" s="12"/>
    </row>
    <row r="293" customFormat="false" ht="18.75" hidden="false" customHeight="false" outlineLevel="0" collapsed="false">
      <c r="A293" s="3" t="n">
        <v>292</v>
      </c>
      <c r="B293" s="6" t="str">
        <f aca="false">LEFT([1]江门车管所驾驶员_吊销注销_!B293,4)&amp;"*****"&amp;RIGHT([1]江门车管所驾驶员_吊销注销_!B293,3)</f>
        <v>4407*****124</v>
      </c>
      <c r="C293" s="6" t="str">
        <f aca="false">LEFT([1]江门车管所驾驶员_吊销注销_!C293,6)&amp;"********"&amp;RIGHT([1]江门车管所驾驶员_吊销注销_!C293,4)</f>
        <v>440782********7315</v>
      </c>
      <c r="D293" s="10" t="s">
        <v>315</v>
      </c>
      <c r="E293" s="11" t="s">
        <v>7</v>
      </c>
      <c r="F293" s="7" t="n">
        <v>45314</v>
      </c>
      <c r="G293" s="12"/>
    </row>
    <row r="294" customFormat="false" ht="18.75" hidden="false" customHeight="false" outlineLevel="0" collapsed="false">
      <c r="A294" s="3" t="n">
        <v>293</v>
      </c>
      <c r="B294" s="6" t="str">
        <f aca="false">LEFT([1]江门车管所驾驶员_吊销注销_!B294,4)&amp;"*****"&amp;RIGHT([1]江门车管所驾驶员_吊销注销_!B294,3)</f>
        <v>4407*****017</v>
      </c>
      <c r="C294" s="6" t="str">
        <f aca="false">LEFT([1]江门车管所驾驶员_吊销注销_!C294,6)&amp;"********"&amp;RIGHT([1]江门车管所驾驶员_吊销注销_!C294,4)</f>
        <v>440711********6032</v>
      </c>
      <c r="D294" s="10" t="s">
        <v>316</v>
      </c>
      <c r="E294" s="11" t="s">
        <v>9</v>
      </c>
      <c r="F294" s="7" t="n">
        <v>45314</v>
      </c>
      <c r="G294" s="12"/>
    </row>
    <row r="295" customFormat="false" ht="18.75" hidden="false" customHeight="false" outlineLevel="0" collapsed="false">
      <c r="A295" s="3" t="n">
        <v>294</v>
      </c>
      <c r="B295" s="6" t="str">
        <f aca="false">LEFT([1]江门车管所驾驶员_吊销注销_!B295,4)&amp;"*****"&amp;RIGHT([1]江门车管所驾驶员_吊销注销_!B295,3)</f>
        <v>4407*****461</v>
      </c>
      <c r="C295" s="6" t="str">
        <f aca="false">LEFT([1]江门车管所驾驶员_吊销注销_!C295,6)&amp;"********"&amp;RIGHT([1]江门车管所驾驶员_吊销注销_!C295,4)</f>
        <v>452123********2518</v>
      </c>
      <c r="D295" s="10" t="s">
        <v>317</v>
      </c>
      <c r="E295" s="11" t="s">
        <v>13</v>
      </c>
      <c r="F295" s="7" t="n">
        <v>45314</v>
      </c>
      <c r="G295" s="12"/>
    </row>
    <row r="296" customFormat="false" ht="18.75" hidden="false" customHeight="false" outlineLevel="0" collapsed="false">
      <c r="A296" s="3" t="n">
        <v>295</v>
      </c>
      <c r="B296" s="6" t="str">
        <f aca="false">LEFT([1]江门车管所驾驶员_吊销注销_!B296,4)&amp;"*****"&amp;RIGHT([1]江门车管所驾驶员_吊销注销_!B296,3)</f>
        <v>4407*****981</v>
      </c>
      <c r="C296" s="6" t="str">
        <f aca="false">LEFT([1]江门车管所驾驶员_吊销注销_!C296,6)&amp;"********"&amp;RIGHT([1]江门车管所驾驶员_吊销注销_!C296,4)</f>
        <v>452124********1811</v>
      </c>
      <c r="D296" s="10" t="s">
        <v>318</v>
      </c>
      <c r="E296" s="11" t="s">
        <v>13</v>
      </c>
      <c r="F296" s="7" t="n">
        <v>45314</v>
      </c>
      <c r="G296" s="12"/>
    </row>
    <row r="297" customFormat="false" ht="18.75" hidden="false" customHeight="false" outlineLevel="0" collapsed="false">
      <c r="A297" s="3" t="n">
        <v>296</v>
      </c>
      <c r="B297" s="6" t="str">
        <f aca="false">LEFT([1]江门车管所驾驶员_吊销注销_!B297,4)&amp;"*****"&amp;RIGHT([1]江门车管所驾驶员_吊销注销_!B297,3)</f>
        <v>4407*****857</v>
      </c>
      <c r="C297" s="6" t="str">
        <f aca="false">LEFT([1]江门车管所驾驶员_吊销注销_!C297,6)&amp;"********"&amp;RIGHT([1]江门车管所驾驶员_吊销注销_!C297,4)</f>
        <v>440702********0051</v>
      </c>
      <c r="D297" s="10" t="s">
        <v>319</v>
      </c>
      <c r="E297" s="11" t="s">
        <v>13</v>
      </c>
      <c r="F297" s="7" t="n">
        <v>45314</v>
      </c>
      <c r="G297" s="12"/>
    </row>
    <row r="298" customFormat="false" ht="18.75" hidden="false" customHeight="false" outlineLevel="0" collapsed="false">
      <c r="A298" s="3" t="n">
        <v>297</v>
      </c>
      <c r="B298" s="6" t="str">
        <f aca="false">LEFT([1]江门车管所驾驶员_吊销注销_!B298,4)&amp;"*****"&amp;RIGHT([1]江门车管所驾驶员_吊销注销_!B298,3)</f>
        <v>4407*****916</v>
      </c>
      <c r="C298" s="6" t="str">
        <f aca="false">LEFT([1]江门车管所驾驶员_吊销注销_!C298,6)&amp;"********"&amp;RIGHT([1]江门车管所驾驶员_吊销注销_!C298,4)</f>
        <v>440782********8019</v>
      </c>
      <c r="D298" s="10" t="s">
        <v>320</v>
      </c>
      <c r="E298" s="11" t="s">
        <v>9</v>
      </c>
      <c r="F298" s="7" t="n">
        <v>45314</v>
      </c>
      <c r="G298" s="12"/>
    </row>
    <row r="299" customFormat="false" ht="18.75" hidden="false" customHeight="false" outlineLevel="0" collapsed="false">
      <c r="A299" s="3" t="n">
        <v>298</v>
      </c>
      <c r="B299" s="6" t="str">
        <f aca="false">LEFT([1]江门车管所驾驶员_吊销注销_!B299,4)&amp;"*****"&amp;RIGHT([1]江门车管所驾驶员_吊销注销_!B299,3)</f>
        <v>4407*****844</v>
      </c>
      <c r="C299" s="6" t="str">
        <f aca="false">LEFT([1]江门车管所驾驶员_吊销注销_!C299,6)&amp;"********"&amp;RIGHT([1]江门车管所驾驶员_吊销注销_!C299,4)</f>
        <v>440782********6839</v>
      </c>
      <c r="D299" s="10" t="s">
        <v>321</v>
      </c>
      <c r="E299" s="11" t="s">
        <v>7</v>
      </c>
      <c r="F299" s="7" t="n">
        <v>45314</v>
      </c>
      <c r="G299" s="12"/>
    </row>
    <row r="300" customFormat="false" ht="18.75" hidden="false" customHeight="false" outlineLevel="0" collapsed="false">
      <c r="A300" s="3" t="n">
        <v>299</v>
      </c>
      <c r="B300" s="6" t="str">
        <f aca="false">LEFT([1]江门车管所驾驶员_吊销注销_!B300,4)&amp;"*****"&amp;RIGHT([1]江门车管所驾驶员_吊销注销_!B300,3)</f>
        <v>4407*****544</v>
      </c>
      <c r="C300" s="6" t="str">
        <f aca="false">LEFT([1]江门车管所驾驶员_吊销注销_!C300,6)&amp;"********"&amp;RIGHT([1]江门车管所驾驶员_吊销注销_!C300,4)</f>
        <v>440782********5014</v>
      </c>
      <c r="D300" s="10" t="s">
        <v>322</v>
      </c>
      <c r="E300" s="11" t="s">
        <v>323</v>
      </c>
      <c r="F300" s="7" t="n">
        <v>45314</v>
      </c>
      <c r="G300" s="12"/>
    </row>
    <row r="301" customFormat="false" ht="18.75" hidden="false" customHeight="false" outlineLevel="0" collapsed="false">
      <c r="A301" s="3" t="n">
        <v>300</v>
      </c>
      <c r="B301" s="6" t="str">
        <f aca="false">LEFT([1]江门车管所驾驶员_吊销注销_!B301,4)&amp;"*****"&amp;RIGHT([1]江门车管所驾驶员_吊销注销_!B301,3)</f>
        <v>4407*****953</v>
      </c>
      <c r="C301" s="6" t="str">
        <f aca="false">LEFT([1]江门车管所驾驶员_吊销注销_!C301,6)&amp;"********"&amp;RIGHT([1]江门车管所驾驶员_吊销注销_!C301,4)</f>
        <v>440783********3010</v>
      </c>
      <c r="D301" s="10" t="s">
        <v>324</v>
      </c>
      <c r="E301" s="11" t="s">
        <v>34</v>
      </c>
      <c r="F301" s="7" t="n">
        <v>45314</v>
      </c>
      <c r="G301" s="12"/>
    </row>
    <row r="302" customFormat="false" ht="18.75" hidden="false" customHeight="false" outlineLevel="0" collapsed="false">
      <c r="A302" s="3" t="n">
        <v>301</v>
      </c>
      <c r="B302" s="6" t="str">
        <f aca="false">LEFT([1]江门车管所驾驶员_吊销注销_!B302,4)&amp;"*****"&amp;RIGHT([1]江门车管所驾驶员_吊销注销_!B302,3)</f>
        <v>4407*****519</v>
      </c>
      <c r="C302" s="6" t="str">
        <f aca="false">LEFT([1]江门车管所驾驶员_吊销注销_!C302,6)&amp;"********"&amp;RIGHT([1]江门车管所驾驶员_吊销注销_!C302,4)</f>
        <v>440721********2113</v>
      </c>
      <c r="D302" s="10" t="s">
        <v>325</v>
      </c>
      <c r="E302" s="11" t="s">
        <v>122</v>
      </c>
      <c r="F302" s="7" t="n">
        <v>45314</v>
      </c>
      <c r="G302" s="12"/>
    </row>
    <row r="303" customFormat="false" ht="18.75" hidden="false" customHeight="false" outlineLevel="0" collapsed="false">
      <c r="A303" s="3" t="n">
        <v>302</v>
      </c>
      <c r="B303" s="6" t="str">
        <f aca="false">LEFT([1]江门车管所驾驶员_吊销注销_!B303,4)&amp;"*****"&amp;RIGHT([1]江门车管所驾驶员_吊销注销_!B303,3)</f>
        <v>4407*****730</v>
      </c>
      <c r="C303" s="6" t="str">
        <f aca="false">LEFT([1]江门车管所驾驶员_吊销注销_!C303,6)&amp;"********"&amp;RIGHT([1]江门车管所驾驶员_吊销注销_!C303,4)</f>
        <v>440721********001X</v>
      </c>
      <c r="D303" s="10" t="s">
        <v>326</v>
      </c>
      <c r="E303" s="11" t="s">
        <v>43</v>
      </c>
      <c r="F303" s="7" t="n">
        <v>45314</v>
      </c>
      <c r="G303" s="12"/>
    </row>
    <row r="304" customFormat="false" ht="18.75" hidden="false" customHeight="false" outlineLevel="0" collapsed="false">
      <c r="A304" s="3" t="n">
        <v>303</v>
      </c>
      <c r="B304" s="6" t="str">
        <f aca="false">LEFT([1]江门车管所驾驶员_吊销注销_!B304,4)&amp;"*****"&amp;RIGHT([1]江门车管所驾驶员_吊销注销_!B304,3)</f>
        <v>4407*****895</v>
      </c>
      <c r="C304" s="6" t="str">
        <f aca="false">LEFT([1]江门车管所驾驶员_吊销注销_!C304,6)&amp;"********"&amp;RIGHT([1]江门车管所驾驶员_吊销注销_!C304,4)</f>
        <v>440782********0010</v>
      </c>
      <c r="D304" s="10" t="s">
        <v>327</v>
      </c>
      <c r="E304" s="11" t="s">
        <v>9</v>
      </c>
      <c r="F304" s="7" t="n">
        <v>45314</v>
      </c>
      <c r="G304" s="12"/>
    </row>
    <row r="305" customFormat="false" ht="18.75" hidden="false" customHeight="false" outlineLevel="0" collapsed="false">
      <c r="A305" s="3" t="n">
        <v>304</v>
      </c>
      <c r="B305" s="6" t="str">
        <f aca="false">LEFT([1]江门车管所驾驶员_吊销注销_!B305,4)&amp;"*****"&amp;RIGHT([1]江门车管所驾驶员_吊销注销_!B305,3)</f>
        <v>4407*****156</v>
      </c>
      <c r="C305" s="6" t="str">
        <f aca="false">LEFT([1]江门车管所驾驶员_吊销注销_!C305,6)&amp;"********"&amp;RIGHT([1]江门车管所驾驶员_吊销注销_!C305,4)</f>
        <v>440782********5610</v>
      </c>
      <c r="D305" s="10" t="s">
        <v>328</v>
      </c>
      <c r="E305" s="11" t="s">
        <v>7</v>
      </c>
      <c r="F305" s="7" t="n">
        <v>45314</v>
      </c>
      <c r="G305" s="12"/>
    </row>
    <row r="306" customFormat="false" ht="18.75" hidden="false" customHeight="false" outlineLevel="0" collapsed="false">
      <c r="A306" s="3" t="n">
        <v>305</v>
      </c>
      <c r="B306" s="6" t="str">
        <f aca="false">LEFT([1]江门车管所驾驶员_吊销注销_!B306,4)&amp;"*****"&amp;RIGHT([1]江门车管所驾驶员_吊销注销_!B306,3)</f>
        <v>4407*****600</v>
      </c>
      <c r="C306" s="6" t="str">
        <f aca="false">LEFT([1]江门车管所驾驶员_吊销注销_!C306,6)&amp;"********"&amp;RIGHT([1]江门车管所驾驶员_吊销注销_!C306,4)</f>
        <v>440702********1833</v>
      </c>
      <c r="D306" s="10" t="s">
        <v>329</v>
      </c>
      <c r="E306" s="11" t="s">
        <v>9</v>
      </c>
      <c r="F306" s="7" t="n">
        <v>45314</v>
      </c>
      <c r="G306" s="12"/>
    </row>
    <row r="307" customFormat="false" ht="18.75" hidden="false" customHeight="false" outlineLevel="0" collapsed="false">
      <c r="A307" s="3" t="n">
        <v>306</v>
      </c>
      <c r="B307" s="6" t="str">
        <f aca="false">LEFT([1]江门车管所驾驶员_吊销注销_!B307,4)&amp;"*****"&amp;RIGHT([1]江门车管所驾驶员_吊销注销_!B307,3)</f>
        <v>4407*****724</v>
      </c>
      <c r="C307" s="6" t="str">
        <f aca="false">LEFT([1]江门车管所驾驶员_吊销注销_!C307,6)&amp;"********"&amp;RIGHT([1]江门车管所驾驶员_吊销注销_!C307,4)</f>
        <v>440721********0619</v>
      </c>
      <c r="D307" s="10" t="s">
        <v>330</v>
      </c>
      <c r="E307" s="11" t="s">
        <v>7</v>
      </c>
      <c r="F307" s="7" t="n">
        <v>45314</v>
      </c>
      <c r="G307" s="12"/>
    </row>
    <row r="308" customFormat="false" ht="18.75" hidden="false" customHeight="false" outlineLevel="0" collapsed="false">
      <c r="A308" s="3" t="n">
        <v>307</v>
      </c>
      <c r="B308" s="6" t="str">
        <f aca="false">LEFT([1]江门车管所驾驶员_吊销注销_!B308,4)&amp;"*****"&amp;RIGHT([1]江门车管所驾驶员_吊销注销_!B308,3)</f>
        <v>4407*****881</v>
      </c>
      <c r="C308" s="6" t="str">
        <f aca="false">LEFT([1]江门车管所驾驶员_吊销注销_!C308,6)&amp;"********"&amp;RIGHT([1]江门车管所驾驶员_吊销注销_!C308,4)</f>
        <v>440783********6914</v>
      </c>
      <c r="D308" s="10" t="s">
        <v>331</v>
      </c>
      <c r="E308" s="11" t="s">
        <v>13</v>
      </c>
      <c r="F308" s="7" t="n">
        <v>45314</v>
      </c>
      <c r="G308" s="12"/>
    </row>
    <row r="309" customFormat="false" ht="18.75" hidden="false" customHeight="false" outlineLevel="0" collapsed="false">
      <c r="A309" s="3" t="n">
        <v>308</v>
      </c>
      <c r="B309" s="6" t="str">
        <f aca="false">LEFT([1]江门车管所驾驶员_吊销注销_!B309,4)&amp;"*****"&amp;RIGHT([1]江门车管所驾驶员_吊销注销_!B309,3)</f>
        <v>4407*****302</v>
      </c>
      <c r="C309" s="6" t="str">
        <f aca="false">LEFT([1]江门车管所驾驶员_吊销注销_!C309,6)&amp;"********"&amp;RIGHT([1]江门车管所驾驶员_吊销注销_!C309,4)</f>
        <v>460200********0020</v>
      </c>
      <c r="D309" s="10" t="s">
        <v>332</v>
      </c>
      <c r="E309" s="11" t="s">
        <v>13</v>
      </c>
      <c r="F309" s="7" t="n">
        <v>45309</v>
      </c>
      <c r="G309" s="12"/>
    </row>
    <row r="310" customFormat="false" ht="18.75" hidden="false" customHeight="false" outlineLevel="0" collapsed="false">
      <c r="A310" s="3" t="n">
        <v>309</v>
      </c>
      <c r="B310" s="6" t="str">
        <f aca="false">LEFT([1]江门车管所驾驶员_吊销注销_!B310,4)&amp;"*****"&amp;RIGHT([1]江门车管所驾驶员_吊销注销_!B310,3)</f>
        <v>4407*****488</v>
      </c>
      <c r="C310" s="6" t="str">
        <f aca="false">LEFT([1]江门车管所驾驶员_吊销注销_!C310,6)&amp;"********"&amp;RIGHT([1]江门车管所驾驶员_吊销注销_!C310,4)</f>
        <v>440721********3117</v>
      </c>
      <c r="D310" s="10" t="s">
        <v>333</v>
      </c>
      <c r="E310" s="11" t="s">
        <v>7</v>
      </c>
      <c r="F310" s="7" t="n">
        <v>45313</v>
      </c>
      <c r="G310" s="12"/>
    </row>
    <row r="311" customFormat="false" ht="18.75" hidden="false" customHeight="false" outlineLevel="0" collapsed="false">
      <c r="A311" s="3" t="n">
        <v>310</v>
      </c>
      <c r="B311" s="6" t="str">
        <f aca="false">LEFT([1]江门车管所驾驶员_吊销注销_!B311,4)&amp;"*****"&amp;RIGHT([1]江门车管所驾驶员_吊销注销_!B311,3)</f>
        <v>4407*****992</v>
      </c>
      <c r="C311" s="6" t="str">
        <f aca="false">LEFT([1]江门车管所驾驶员_吊销注销_!C311,6)&amp;"********"&amp;RIGHT([1]江门车管所驾驶员_吊销注销_!C311,4)</f>
        <v>440783********7215</v>
      </c>
      <c r="D311" s="10" t="s">
        <v>334</v>
      </c>
      <c r="E311" s="11" t="s">
        <v>7</v>
      </c>
      <c r="F311" s="7" t="n">
        <v>45309</v>
      </c>
      <c r="G311" s="12"/>
    </row>
    <row r="312" customFormat="false" ht="18.75" hidden="false" customHeight="false" outlineLevel="0" collapsed="false">
      <c r="A312" s="3" t="n">
        <v>311</v>
      </c>
      <c r="B312" s="6" t="str">
        <f aca="false">LEFT([1]江门车管所驾驶员_吊销注销_!B312,4)&amp;"*****"&amp;RIGHT([1]江门车管所驾驶员_吊销注销_!B312,3)</f>
        <v>4407*****128</v>
      </c>
      <c r="C312" s="6" t="str">
        <f aca="false">LEFT([1]江门车管所驾驶员_吊销注销_!C312,6)&amp;"********"&amp;RIGHT([1]江门车管所驾驶员_吊销注销_!C312,4)</f>
        <v>440785********4312</v>
      </c>
      <c r="D312" s="10" t="s">
        <v>335</v>
      </c>
      <c r="E312" s="11" t="s">
        <v>43</v>
      </c>
      <c r="F312" s="7" t="n">
        <v>45307</v>
      </c>
      <c r="G312" s="12"/>
    </row>
    <row r="313" customFormat="false" ht="18.75" hidden="false" customHeight="false" outlineLevel="0" collapsed="false">
      <c r="A313" s="3" t="n">
        <v>312</v>
      </c>
      <c r="B313" s="6" t="str">
        <f aca="false">LEFT([1]江门车管所驾驶员_吊销注销_!B313,4)&amp;"*****"&amp;RIGHT([1]江门车管所驾驶员_吊销注销_!B313,3)</f>
        <v>4407*****789</v>
      </c>
      <c r="C313" s="6" t="str">
        <f aca="false">LEFT([1]江门车管所驾驶员_吊销注销_!C313,6)&amp;"********"&amp;RIGHT([1]江门车管所驾驶员_吊销注销_!C313,4)</f>
        <v>440785********2237</v>
      </c>
      <c r="D313" s="10" t="s">
        <v>336</v>
      </c>
      <c r="E313" s="11" t="s">
        <v>13</v>
      </c>
      <c r="F313" s="7" t="n">
        <v>45307</v>
      </c>
      <c r="G313" s="12"/>
    </row>
    <row r="314" customFormat="false" ht="18.75" hidden="false" customHeight="false" outlineLevel="0" collapsed="false">
      <c r="A314" s="3" t="n">
        <v>313</v>
      </c>
      <c r="B314" s="6" t="str">
        <f aca="false">LEFT([1]江门车管所驾驶员_吊销注销_!B314,4)&amp;"*****"&amp;RIGHT([1]江门车管所驾驶员_吊销注销_!B314,3)</f>
        <v>4407*****690</v>
      </c>
      <c r="C314" s="6" t="str">
        <f aca="false">LEFT([1]江门车管所驾驶员_吊销注销_!C314,6)&amp;"********"&amp;RIGHT([1]江门车管所驾驶员_吊销注销_!C314,4)</f>
        <v>441721********3516</v>
      </c>
      <c r="D314" s="10" t="s">
        <v>337</v>
      </c>
      <c r="E314" s="11" t="s">
        <v>7</v>
      </c>
      <c r="F314" s="7" t="n">
        <v>45308</v>
      </c>
      <c r="G314" s="12"/>
    </row>
    <row r="315" customFormat="false" ht="18.75" hidden="false" customHeight="false" outlineLevel="0" collapsed="false">
      <c r="A315" s="3" t="n">
        <v>314</v>
      </c>
      <c r="B315" s="6" t="str">
        <f aca="false">LEFT([1]江门车管所驾驶员_吊销注销_!B315,4)&amp;"*****"&amp;RIGHT([1]江门车管所驾驶员_吊销注销_!B315,3)</f>
        <v>4407*****891</v>
      </c>
      <c r="C315" s="6" t="str">
        <f aca="false">LEFT([1]江门车管所驾驶员_吊销注销_!C315,6)&amp;"********"&amp;RIGHT([1]江门车管所驾驶员_吊销注销_!C315,4)</f>
        <v>440722********8117</v>
      </c>
      <c r="D315" s="10" t="s">
        <v>338</v>
      </c>
      <c r="E315" s="11" t="s">
        <v>7</v>
      </c>
      <c r="F315" s="7" t="n">
        <v>45308</v>
      </c>
      <c r="G315" s="12"/>
    </row>
    <row r="316" customFormat="false" ht="18.75" hidden="false" customHeight="false" outlineLevel="0" collapsed="false">
      <c r="A316" s="3" t="n">
        <v>315</v>
      </c>
      <c r="B316" s="6" t="str">
        <f aca="false">LEFT([1]江门车管所驾驶员_吊销注销_!B316,4)&amp;"*****"&amp;RIGHT([1]江门车管所驾驶员_吊销注销_!B316,3)</f>
        <v>4407*****066</v>
      </c>
      <c r="C316" s="6" t="str">
        <f aca="false">LEFT([1]江门车管所驾驶员_吊销注销_!C316,6)&amp;"********"&amp;RIGHT([1]江门车管所驾驶员_吊销注销_!C316,4)</f>
        <v>440725********2414</v>
      </c>
      <c r="D316" s="10" t="s">
        <v>339</v>
      </c>
      <c r="E316" s="11" t="s">
        <v>19</v>
      </c>
      <c r="F316" s="7" t="n">
        <v>45307</v>
      </c>
      <c r="G316" s="12"/>
    </row>
    <row r="317" customFormat="false" ht="18.75" hidden="false" customHeight="false" outlineLevel="0" collapsed="false">
      <c r="A317" s="3" t="n">
        <v>316</v>
      </c>
      <c r="B317" s="6" t="str">
        <f aca="false">LEFT([1]江门车管所驾驶员_吊销注销_!B317,4)&amp;"*****"&amp;RIGHT([1]江门车管所驾驶员_吊销注销_!B317,3)</f>
        <v>4407*****309</v>
      </c>
      <c r="C317" s="6" t="str">
        <f aca="false">LEFT([1]江门车管所驾驶员_吊销注销_!C317,6)&amp;"********"&amp;RIGHT([1]江门车管所驾驶员_吊销注销_!C317,4)</f>
        <v>440725********0939</v>
      </c>
      <c r="D317" s="10" t="s">
        <v>340</v>
      </c>
      <c r="E317" s="11" t="s">
        <v>13</v>
      </c>
      <c r="F317" s="7" t="n">
        <v>45307</v>
      </c>
      <c r="G317" s="12"/>
    </row>
    <row r="318" customFormat="false" ht="18.75" hidden="false" customHeight="false" outlineLevel="0" collapsed="false">
      <c r="A318" s="3" t="n">
        <v>317</v>
      </c>
      <c r="B318" s="6" t="str">
        <f aca="false">LEFT([1]江门车管所驾驶员_吊销注销_!B318,4)&amp;"*****"&amp;RIGHT([1]江门车管所驾驶员_吊销注销_!B318,3)</f>
        <v>4407*****638</v>
      </c>
      <c r="C318" s="6" t="str">
        <f aca="false">LEFT([1]江门车管所驾驶员_吊销注销_!C318,6)&amp;"********"&amp;RIGHT([1]江门车管所驾驶员_吊销注销_!C318,4)</f>
        <v>452229********4819</v>
      </c>
      <c r="D318" s="10" t="s">
        <v>341</v>
      </c>
      <c r="E318" s="11" t="s">
        <v>9</v>
      </c>
      <c r="F318" s="7" t="n">
        <v>45307</v>
      </c>
      <c r="G318" s="12"/>
    </row>
    <row r="319" customFormat="false" ht="18.75" hidden="false" customHeight="false" outlineLevel="0" collapsed="false">
      <c r="A319" s="3" t="n">
        <v>318</v>
      </c>
      <c r="B319" s="6" t="str">
        <f aca="false">LEFT([1]江门车管所驾驶员_吊销注销_!B319,4)&amp;"*****"&amp;RIGHT([1]江门车管所驾驶员_吊销注销_!B319,3)</f>
        <v>4407*****589</v>
      </c>
      <c r="C319" s="6" t="str">
        <f aca="false">LEFT([1]江门车管所驾驶员_吊销注销_!C319,6)&amp;"********"&amp;RIGHT([1]江门车管所驾驶员_吊销注销_!C319,4)</f>
        <v>452703********2671</v>
      </c>
      <c r="D319" s="10" t="s">
        <v>342</v>
      </c>
      <c r="E319" s="11" t="s">
        <v>7</v>
      </c>
      <c r="F319" s="7" t="n">
        <v>45301</v>
      </c>
      <c r="G319" s="12"/>
    </row>
    <row r="320" customFormat="false" ht="18.75" hidden="false" customHeight="false" outlineLevel="0" collapsed="false">
      <c r="A320" s="3" t="n">
        <v>319</v>
      </c>
      <c r="B320" s="6" t="str">
        <f aca="false">LEFT([1]江门车管所驾驶员_吊销注销_!B320,4)&amp;"*****"&amp;RIGHT([1]江门车管所驾驶员_吊销注销_!B320,3)</f>
        <v>4407*****523</v>
      </c>
      <c r="C320" s="6" t="str">
        <f aca="false">LEFT([1]江门车管所驾驶员_吊销注销_!C320,6)&amp;"********"&amp;RIGHT([1]江门车管所驾驶员_吊销注销_!C320,4)</f>
        <v>440883********451X</v>
      </c>
      <c r="D320" s="10" t="s">
        <v>343</v>
      </c>
      <c r="E320" s="11" t="s">
        <v>9</v>
      </c>
      <c r="F320" s="7" t="n">
        <v>45310</v>
      </c>
      <c r="G320" s="12"/>
    </row>
    <row r="321" customFormat="false" ht="18.75" hidden="false" customHeight="false" outlineLevel="0" collapsed="false">
      <c r="A321" s="3" t="n">
        <v>320</v>
      </c>
      <c r="B321" s="6" t="str">
        <f aca="false">LEFT([1]江门车管所驾驶员_吊销注销_!B321,4)&amp;"*****"&amp;RIGHT([1]江门车管所驾驶员_吊销注销_!B321,3)</f>
        <v>4407*****163</v>
      </c>
      <c r="C321" s="6" t="str">
        <f aca="false">LEFT([1]江门车管所驾驶员_吊销注销_!C321,6)&amp;"********"&amp;RIGHT([1]江门车管所驾驶员_吊销注销_!C321,4)</f>
        <v>440783********1237</v>
      </c>
      <c r="D321" s="10" t="s">
        <v>344</v>
      </c>
      <c r="E321" s="11" t="s">
        <v>54</v>
      </c>
      <c r="F321" s="7" t="n">
        <v>45312</v>
      </c>
      <c r="G321" s="12"/>
    </row>
    <row r="322" customFormat="false" ht="18.75" hidden="false" customHeight="false" outlineLevel="0" collapsed="false">
      <c r="A322" s="3" t="n">
        <v>321</v>
      </c>
      <c r="B322" s="6" t="str">
        <f aca="false">LEFT([1]江门车管所驾驶员_吊销注销_!B322,4)&amp;"*****"&amp;RIGHT([1]江门车管所驾驶员_吊销注销_!B322,3)</f>
        <v>4407*****961</v>
      </c>
      <c r="C322" s="6" t="str">
        <f aca="false">LEFT([1]江门车管所驾驶员_吊销注销_!C322,6)&amp;"********"&amp;RIGHT([1]江门车管所驾驶员_吊销注销_!C322,4)</f>
        <v>440783********5416</v>
      </c>
      <c r="D322" s="10" t="s">
        <v>345</v>
      </c>
      <c r="E322" s="11" t="s">
        <v>7</v>
      </c>
      <c r="F322" s="7" t="n">
        <v>45312</v>
      </c>
      <c r="G322" s="12"/>
    </row>
    <row r="323" customFormat="false" ht="18.75" hidden="false" customHeight="false" outlineLevel="0" collapsed="false">
      <c r="A323" s="3" t="n">
        <v>322</v>
      </c>
      <c r="B323" s="6" t="str">
        <f aca="false">LEFT([1]江门车管所驾驶员_吊销注销_!B323,4)&amp;"*****"&amp;RIGHT([1]江门车管所驾驶员_吊销注销_!B323,3)</f>
        <v>4407*****287</v>
      </c>
      <c r="C323" s="6" t="str">
        <f aca="false">LEFT([1]江门车管所驾驶员_吊销注销_!C323,6)&amp;"********"&amp;RIGHT([1]江门车管所驾驶员_吊销注销_!C323,4)</f>
        <v>653130********001X</v>
      </c>
      <c r="D323" s="10" t="s">
        <v>346</v>
      </c>
      <c r="E323" s="11" t="s">
        <v>13</v>
      </c>
      <c r="F323" s="7" t="n">
        <v>45295</v>
      </c>
      <c r="G323" s="12"/>
    </row>
    <row r="324" customFormat="false" ht="18.75" hidden="false" customHeight="false" outlineLevel="0" collapsed="false">
      <c r="A324" s="3" t="n">
        <v>323</v>
      </c>
      <c r="B324" s="6" t="str">
        <f aca="false">LEFT([1]江门车管所驾驶员_吊销注销_!B324,4)&amp;"*****"&amp;RIGHT([1]江门车管所驾驶员_吊销注销_!B324,3)</f>
        <v>4407*****538</v>
      </c>
      <c r="C324" s="6" t="str">
        <f aca="false">LEFT([1]江门车管所驾驶员_吊销注销_!C324,6)&amp;"********"&amp;RIGHT([1]江门车管所驾驶员_吊销注销_!C324,4)</f>
        <v>450621********3013</v>
      </c>
      <c r="D324" s="10" t="s">
        <v>347</v>
      </c>
      <c r="E324" s="11" t="s">
        <v>9</v>
      </c>
      <c r="F324" s="7" t="n">
        <v>45296</v>
      </c>
      <c r="G324" s="12"/>
    </row>
    <row r="325" customFormat="false" ht="18.75" hidden="false" customHeight="false" outlineLevel="0" collapsed="false">
      <c r="A325" s="3" t="n">
        <v>324</v>
      </c>
      <c r="B325" s="6" t="str">
        <f aca="false">LEFT([1]江门车管所驾驶员_吊销注销_!B325,4)&amp;"*****"&amp;RIGHT([1]江门车管所驾驶员_吊销注销_!B325,3)</f>
        <v>4407*****833</v>
      </c>
      <c r="C325" s="6" t="str">
        <f aca="false">LEFT([1]江门车管所驾驶员_吊销注销_!C325,6)&amp;"********"&amp;RIGHT([1]江门车管所驾驶员_吊销注销_!C325,4)</f>
        <v>452226********0934</v>
      </c>
      <c r="D325" s="10" t="s">
        <v>348</v>
      </c>
      <c r="E325" s="11" t="s">
        <v>9</v>
      </c>
      <c r="F325" s="7" t="n">
        <v>45310</v>
      </c>
      <c r="G325" s="12"/>
    </row>
    <row r="65211" customFormat="false" ht="14.25" hidden="false" customHeight="false" outlineLevel="0" collapsed="false">
      <c r="B65211" s="2"/>
      <c r="F65211" s="9" t="s">
        <v>349</v>
      </c>
      <c r="G6521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5T03:50:22Z</dcterms:created>
  <dc:creator>Administrator</dc:creator>
  <dc:description/>
  <dc:language>en-US</dc:language>
  <cp:lastModifiedBy/>
  <dcterms:modified xsi:type="dcterms:W3CDTF">2024-04-15T03:5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