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1">
  <si>
    <t xml:space="preserve">序号</t>
  </si>
  <si>
    <t xml:space="preserve">身份证明号码</t>
  </si>
  <si>
    <t xml:space="preserve">档案编号</t>
  </si>
  <si>
    <t xml:space="preserve">姓名</t>
  </si>
  <si>
    <t xml:space="preserve">开始时间</t>
  </si>
  <si>
    <t xml:space="preserve">准驾车型</t>
  </si>
  <si>
    <t xml:space="preserve">业务办理部门</t>
  </si>
  <si>
    <t xml:space="preserve">2024-08-20 08:49:05</t>
  </si>
  <si>
    <t xml:space="preserve">E</t>
  </si>
  <si>
    <t xml:space="preserve">台山大队车管所</t>
  </si>
  <si>
    <t xml:space="preserve">FG3****275</t>
  </si>
  <si>
    <t xml:space="preserve">2024-08-19 10:07:39</t>
  </si>
  <si>
    <t xml:space="preserve">恩平大队车管所</t>
  </si>
  <si>
    <t xml:space="preserve">2024-08-06 16:07:32</t>
  </si>
  <si>
    <t xml:space="preserve">2024-08-22 08:53:57</t>
  </si>
  <si>
    <t xml:space="preserve">D</t>
  </si>
  <si>
    <t xml:space="preserve">新会大队车管所</t>
  </si>
  <si>
    <t xml:space="preserve">2024-08-15 15:10:59</t>
  </si>
  <si>
    <t xml:space="preserve">2024-08-06 10:47:33</t>
  </si>
  <si>
    <t xml:space="preserve">江门支队车管所</t>
  </si>
  <si>
    <t xml:space="preserve">2024-08-28 10:22:11</t>
  </si>
  <si>
    <t xml:space="preserve">2024-08-26 15:16:40</t>
  </si>
  <si>
    <t xml:space="preserve">FH1****339</t>
  </si>
  <si>
    <t xml:space="preserve">2024-08-16 14:41:40</t>
  </si>
  <si>
    <t xml:space="preserve">2024-08-07 14:50:58</t>
  </si>
  <si>
    <t xml:space="preserve">2024-08-08 10:22:51</t>
  </si>
  <si>
    <t xml:space="preserve">FGB****341</t>
  </si>
  <si>
    <r>
      <rPr>
        <sz val="10"/>
        <color rgb="FF000000"/>
        <rFont val="Noto Sans"/>
        <family val="2"/>
      </rPr>
      <t xml:space="preserve">马田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塞</t>
    </r>
  </si>
  <si>
    <t xml:space="preserve">2024-08-14 11:23:14</t>
  </si>
  <si>
    <t xml:space="preserve">C1</t>
  </si>
  <si>
    <t xml:space="preserve">2024-08-26 17:10:51</t>
  </si>
  <si>
    <t xml:space="preserve">2024-08-16 15:48:29</t>
  </si>
  <si>
    <t xml:space="preserve">FY7****7(A)</t>
  </si>
  <si>
    <t xml:space="preserve">2024-08-23 17:25:24</t>
  </si>
  <si>
    <t xml:space="preserve">开平大队车管所</t>
  </si>
  <si>
    <t xml:space="preserve">2024-08-30 14:27:20</t>
  </si>
  <si>
    <t xml:space="preserve">鹤山大队车管所</t>
  </si>
  <si>
    <t xml:space="preserve">2024-08-05 15:47:21</t>
  </si>
  <si>
    <t xml:space="preserve">2024-08-21 16:10:07</t>
  </si>
  <si>
    <t xml:space="preserve">2024-08-07 17:11:11</t>
  </si>
  <si>
    <t xml:space="preserve">C1E</t>
  </si>
  <si>
    <r>
      <rPr>
        <sz val="10"/>
        <color rgb="FF000000"/>
        <rFont val="Calibri"/>
        <family val="2"/>
      </rPr>
      <t xml:space="preserve">C</t>
    </r>
    <r>
      <rPr>
        <sz val="10"/>
        <color rgb="FF000000"/>
        <rFont val="Noto Sans"/>
        <family val="2"/>
      </rPr>
      <t xml:space="preserve">粤边字第</t>
    </r>
    <r>
      <rPr>
        <sz val="10"/>
        <color rgb="FF000000"/>
        <rFont val="Calibri"/>
        <family val="2"/>
      </rPr>
      <t xml:space="preserve">5**5</t>
    </r>
    <r>
      <rPr>
        <sz val="10"/>
        <color rgb="FF000000"/>
        <rFont val="Noto Sans"/>
        <family val="2"/>
      </rPr>
      <t xml:space="preserve">号</t>
    </r>
  </si>
  <si>
    <t xml:space="preserve">2024-08-16 15:46:51</t>
  </si>
  <si>
    <t xml:space="preserve">2024-08-12 10:47:58</t>
  </si>
  <si>
    <t xml:space="preserve">2024-08-26 16:07:06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Calibri"/>
        <family val="2"/>
      </rPr>
      <t xml:space="preserve">*</t>
    </r>
  </si>
  <si>
    <t xml:space="preserve">2024-08-22 17:13:15</t>
  </si>
  <si>
    <t xml:space="preserve">2024-08-05 15:22:40</t>
  </si>
  <si>
    <t xml:space="preserve">2024-08-12 14:53:10</t>
  </si>
  <si>
    <t xml:space="preserve">2024-08-02 10:55:59</t>
  </si>
  <si>
    <t xml:space="preserve">2024-08-02 09:15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A2" t="str">
            <v>810000197207280242</v>
          </cell>
          <cell r="B2" t="str">
            <v>440730132331</v>
          </cell>
          <cell r="C2" t="str">
            <v>黄婉娜</v>
          </cell>
        </row>
        <row r="3">
          <cell r="B3" t="str">
            <v>440750203119</v>
          </cell>
          <cell r="C3" t="str">
            <v>吴杰斯</v>
          </cell>
        </row>
        <row r="4">
          <cell r="A4" t="str">
            <v>440781198305016236</v>
          </cell>
          <cell r="B4" t="str">
            <v>440730199721</v>
          </cell>
          <cell r="C4" t="str">
            <v>容松建</v>
          </cell>
        </row>
        <row r="5">
          <cell r="A5" t="str">
            <v>44078220040805563X</v>
          </cell>
          <cell r="B5" t="str">
            <v>440760451033</v>
          </cell>
          <cell r="C5" t="str">
            <v>李国洪</v>
          </cell>
        </row>
        <row r="6">
          <cell r="A6" t="str">
            <v>440781199209126747</v>
          </cell>
          <cell r="B6" t="str">
            <v>440730298293</v>
          </cell>
          <cell r="C6" t="str">
            <v>陈玉珍</v>
          </cell>
        </row>
        <row r="7">
          <cell r="A7" t="str">
            <v>440722196012250513</v>
          </cell>
          <cell r="B7" t="str">
            <v>440730190758</v>
          </cell>
          <cell r="C7" t="str">
            <v>黄健祥</v>
          </cell>
        </row>
        <row r="8">
          <cell r="A8" t="str">
            <v>440785198302112527</v>
          </cell>
          <cell r="B8" t="str">
            <v>440750156238</v>
          </cell>
          <cell r="C8" t="str">
            <v>廖玲</v>
          </cell>
        </row>
        <row r="9">
          <cell r="A9" t="str">
            <v>452626198001023457</v>
          </cell>
          <cell r="B9" t="str">
            <v>440711517388</v>
          </cell>
          <cell r="C9" t="str">
            <v>黄志标</v>
          </cell>
        </row>
        <row r="10">
          <cell r="B10" t="str">
            <v>440760197651</v>
          </cell>
          <cell r="C10" t="str">
            <v>钟燕芳</v>
          </cell>
        </row>
        <row r="11">
          <cell r="A11" t="str">
            <v>440781198403288315</v>
          </cell>
          <cell r="B11" t="str">
            <v>440730334586</v>
          </cell>
          <cell r="C11" t="str">
            <v>谭少聪</v>
          </cell>
        </row>
        <row r="12">
          <cell r="A12" t="str">
            <v>440781199010203119</v>
          </cell>
          <cell r="B12" t="str">
            <v>440730208032</v>
          </cell>
          <cell r="C12" t="str">
            <v>李仕杰</v>
          </cell>
        </row>
        <row r="13">
          <cell r="B13" t="str">
            <v>440711517617</v>
          </cell>
        </row>
        <row r="14">
          <cell r="A14" t="str">
            <v>440781197801131511</v>
          </cell>
          <cell r="B14" t="str">
            <v>440730141950</v>
          </cell>
          <cell r="C14" t="str">
            <v>雷均峰</v>
          </cell>
        </row>
        <row r="15">
          <cell r="A15" t="str">
            <v>440781199806076215</v>
          </cell>
          <cell r="B15" t="str">
            <v>440710721012</v>
          </cell>
          <cell r="C15" t="str">
            <v>陈俊华</v>
          </cell>
        </row>
        <row r="16">
          <cell r="B16" t="str">
            <v>440720427339</v>
          </cell>
          <cell r="C16" t="str">
            <v>陈成轩</v>
          </cell>
        </row>
        <row r="17">
          <cell r="A17" t="str">
            <v>61062719800202005X</v>
          </cell>
          <cell r="B17" t="str">
            <v>440740166247</v>
          </cell>
          <cell r="C17" t="str">
            <v>冯晓军</v>
          </cell>
        </row>
        <row r="18">
          <cell r="A18" t="str">
            <v>440782198712095011</v>
          </cell>
          <cell r="B18" t="str">
            <v>440760243375</v>
          </cell>
          <cell r="C18" t="str">
            <v>林颂庆</v>
          </cell>
        </row>
        <row r="19">
          <cell r="A19" t="str">
            <v>440781198511114128</v>
          </cell>
          <cell r="B19" t="str">
            <v>440730179502</v>
          </cell>
          <cell r="C19" t="str">
            <v>徐多容</v>
          </cell>
        </row>
        <row r="20">
          <cell r="A20" t="str">
            <v>810000198307070239</v>
          </cell>
          <cell r="B20" t="str">
            <v>440720040126</v>
          </cell>
          <cell r="C20" t="str">
            <v>黄逸生</v>
          </cell>
        </row>
        <row r="21">
          <cell r="B21" t="str">
            <v>440760078433</v>
          </cell>
          <cell r="C21" t="str">
            <v>郭志勇</v>
          </cell>
        </row>
        <row r="22">
          <cell r="A22" t="str">
            <v>440724195206057234</v>
          </cell>
          <cell r="B22" t="str">
            <v>440720015294</v>
          </cell>
          <cell r="C22" t="str">
            <v>徐锦秀</v>
          </cell>
        </row>
        <row r="23">
          <cell r="A23" t="str">
            <v>820000198303110100</v>
          </cell>
          <cell r="B23" t="str">
            <v>440740118465</v>
          </cell>
          <cell r="C23" t="str">
            <v>黄秀芳</v>
          </cell>
        </row>
        <row r="24">
          <cell r="A24" t="str">
            <v>411303198111250547</v>
          </cell>
          <cell r="B24" t="str">
            <v>440711501462</v>
          </cell>
        </row>
        <row r="25">
          <cell r="A25" t="str">
            <v>440782198905302128</v>
          </cell>
          <cell r="B25" t="str">
            <v>440760260113</v>
          </cell>
          <cell r="C25" t="str">
            <v>周凤爱</v>
          </cell>
        </row>
        <row r="26">
          <cell r="A26" t="str">
            <v>440701195404220034</v>
          </cell>
          <cell r="B26" t="str">
            <v>440710069162</v>
          </cell>
          <cell r="C26" t="str">
            <v>卫东成</v>
          </cell>
        </row>
        <row r="27">
          <cell r="A27" t="str">
            <v>440784199805261522</v>
          </cell>
          <cell r="B27" t="str">
            <v>440740187269</v>
          </cell>
          <cell r="C27" t="str">
            <v>李小颖</v>
          </cell>
        </row>
        <row r="28">
          <cell r="A28" t="str">
            <v>440781198808303544</v>
          </cell>
          <cell r="B28" t="str">
            <v>440730191227</v>
          </cell>
          <cell r="C28" t="str">
            <v>曾霭瑜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  <col collapsed="false" customWidth="true" hidden="false" outlineLevel="0" max="3" min="3" style="0" width="11.36"/>
    <col collapsed="false" customWidth="true" hidden="false" outlineLevel="0" max="4" min="4" style="0" width="7.12"/>
    <col collapsed="false" customWidth="true" hidden="false" outlineLevel="0" max="5" min="5" style="0" width="16.37"/>
    <col collapsed="false" customWidth="true" hidden="false" outlineLevel="0" max="6" min="6" style="0" width="8.36"/>
    <col collapsed="false" customWidth="true" hidden="false" outlineLevel="0" max="7" min="7" style="0" width="13.12"/>
  </cols>
  <sheetData>
    <row r="1" s="3" customFormat="tru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s="3" customFormat="true" ht="13.5" hidden="false" customHeight="false" outlineLevel="0" collapsed="false">
      <c r="A2" s="1" t="n">
        <v>1</v>
      </c>
      <c r="B2" s="4" t="str">
        <f aca="false">LEFT([1]Sheet1!A2,6)&amp;"********"&amp;RIGHT([1]Sheet1!A2,4)</f>
        <v>810000********0242</v>
      </c>
      <c r="C2" s="4" t="str">
        <f aca="false">LEFT([1]Sheet1!B2,4)&amp;"*****"&amp;RIGHT([1]Sheet1!B2,3)</f>
        <v>4407*****331</v>
      </c>
      <c r="D2" s="4" t="str">
        <f aca="false">LEFT([1]Sheet1!C2,1)&amp;"*"&amp;RIGHT([1]Sheet1!C2,1)</f>
        <v>黄*娜</v>
      </c>
      <c r="E2" s="4" t="s">
        <v>7</v>
      </c>
      <c r="F2" s="4" t="s">
        <v>8</v>
      </c>
      <c r="G2" s="5" t="s">
        <v>9</v>
      </c>
    </row>
    <row r="3" s="3" customFormat="true" ht="13.5" hidden="false" customHeight="false" outlineLevel="0" collapsed="false">
      <c r="A3" s="1" t="n">
        <v>2</v>
      </c>
      <c r="B3" s="4" t="s">
        <v>10</v>
      </c>
      <c r="C3" s="5" t="str">
        <f aca="false">LEFT([1]Sheet1!B3,4)&amp;"*****"&amp;RIGHT([1]Sheet1!B3,3)</f>
        <v>4407*****119</v>
      </c>
      <c r="D3" s="5" t="str">
        <f aca="false">LEFT([1]Sheet1!C3,1)&amp;"*"&amp;RIGHT([1]Sheet1!C3,1)</f>
        <v>吴*斯</v>
      </c>
      <c r="E3" s="4" t="s">
        <v>11</v>
      </c>
      <c r="F3" s="4" t="s">
        <v>8</v>
      </c>
      <c r="G3" s="5" t="s">
        <v>12</v>
      </c>
    </row>
    <row r="4" s="3" customFormat="true" ht="13.5" hidden="false" customHeight="false" outlineLevel="0" collapsed="false">
      <c r="A4" s="1" t="n">
        <v>3</v>
      </c>
      <c r="B4" s="5" t="str">
        <f aca="false">LEFT([1]Sheet1!A4,6)&amp;"********"&amp;RIGHT([1]Sheet1!A4,4)</f>
        <v>440781********6236</v>
      </c>
      <c r="C4" s="5" t="str">
        <f aca="false">LEFT([1]Sheet1!B4,4)&amp;"*****"&amp;RIGHT([1]Sheet1!B4,3)</f>
        <v>4407*****721</v>
      </c>
      <c r="D4" s="5" t="str">
        <f aca="false">LEFT([1]Sheet1!C4,1)&amp;"*"&amp;RIGHT([1]Sheet1!C4,1)</f>
        <v>容*建</v>
      </c>
      <c r="E4" s="4" t="s">
        <v>13</v>
      </c>
      <c r="F4" s="4" t="s">
        <v>8</v>
      </c>
      <c r="G4" s="5" t="s">
        <v>9</v>
      </c>
    </row>
    <row r="5" s="3" customFormat="true" ht="13.5" hidden="false" customHeight="false" outlineLevel="0" collapsed="false">
      <c r="A5" s="1" t="n">
        <v>4</v>
      </c>
      <c r="B5" s="5" t="str">
        <f aca="false">LEFT([1]Sheet1!A5,6)&amp;"********"&amp;RIGHT([1]Sheet1!A5,4)</f>
        <v>440782********563X</v>
      </c>
      <c r="C5" s="5" t="str">
        <f aca="false">LEFT([1]Sheet1!B5,4)&amp;"*****"&amp;RIGHT([1]Sheet1!B5,3)</f>
        <v>4407*****033</v>
      </c>
      <c r="D5" s="5" t="str">
        <f aca="false">LEFT([1]Sheet1!C5,1)&amp;"*"&amp;RIGHT([1]Sheet1!C5,1)</f>
        <v>李*洪</v>
      </c>
      <c r="E5" s="4" t="s">
        <v>14</v>
      </c>
      <c r="F5" s="4" t="s">
        <v>15</v>
      </c>
      <c r="G5" s="5" t="s">
        <v>16</v>
      </c>
    </row>
    <row r="6" s="3" customFormat="true" ht="13.5" hidden="false" customHeight="false" outlineLevel="0" collapsed="false">
      <c r="A6" s="1" t="n">
        <v>5</v>
      </c>
      <c r="B6" s="5" t="str">
        <f aca="false">LEFT([1]Sheet1!A6,6)&amp;"********"&amp;RIGHT([1]Sheet1!A6,4)</f>
        <v>440781********6747</v>
      </c>
      <c r="C6" s="5" t="str">
        <f aca="false">LEFT([1]Sheet1!B6,4)&amp;"*****"&amp;RIGHT([1]Sheet1!B6,3)</f>
        <v>4407*****293</v>
      </c>
      <c r="D6" s="5" t="str">
        <f aca="false">LEFT([1]Sheet1!C6,1)&amp;"*"&amp;RIGHT([1]Sheet1!C6,1)</f>
        <v>陈*珍</v>
      </c>
      <c r="E6" s="4" t="s">
        <v>17</v>
      </c>
      <c r="F6" s="4" t="s">
        <v>8</v>
      </c>
      <c r="G6" s="5" t="s">
        <v>9</v>
      </c>
    </row>
    <row r="7" s="3" customFormat="true" ht="13.5" hidden="false" customHeight="false" outlineLevel="0" collapsed="false">
      <c r="A7" s="1" t="n">
        <v>6</v>
      </c>
      <c r="B7" s="5" t="str">
        <f aca="false">LEFT([1]Sheet1!A7,6)&amp;"********"&amp;RIGHT([1]Sheet1!A7,4)</f>
        <v>440722********0513</v>
      </c>
      <c r="C7" s="5" t="str">
        <f aca="false">LEFT([1]Sheet1!B7,4)&amp;"*****"&amp;RIGHT([1]Sheet1!B7,3)</f>
        <v>4407*****758</v>
      </c>
      <c r="D7" s="5" t="str">
        <f aca="false">LEFT([1]Sheet1!C7,1)&amp;"*"&amp;RIGHT([1]Sheet1!C7,1)</f>
        <v>黄*祥</v>
      </c>
      <c r="E7" s="4" t="s">
        <v>18</v>
      </c>
      <c r="F7" s="4" t="s">
        <v>8</v>
      </c>
      <c r="G7" s="5" t="s">
        <v>19</v>
      </c>
    </row>
    <row r="8" s="3" customFormat="true" ht="13.5" hidden="false" customHeight="false" outlineLevel="0" collapsed="false">
      <c r="A8" s="1" t="n">
        <v>7</v>
      </c>
      <c r="B8" s="5" t="str">
        <f aca="false">LEFT([1]Sheet1!A8,6)&amp;"********"&amp;RIGHT([1]Sheet1!A8,4)</f>
        <v>440785********2527</v>
      </c>
      <c r="C8" s="5" t="str">
        <f aca="false">LEFT([1]Sheet1!B8,4)&amp;"*****"&amp;RIGHT([1]Sheet1!B8,3)</f>
        <v>4407*****238</v>
      </c>
      <c r="D8" s="5" t="str">
        <f aca="false">LEFT([1]Sheet1!C8,1)&amp;"*"&amp;RIGHT([1]Sheet1!C8,1)</f>
        <v>廖*玲</v>
      </c>
      <c r="E8" s="4" t="s">
        <v>20</v>
      </c>
      <c r="F8" s="4" t="s">
        <v>8</v>
      </c>
      <c r="G8" s="5" t="s">
        <v>12</v>
      </c>
    </row>
    <row r="9" s="3" customFormat="true" ht="13.5" hidden="false" customHeight="false" outlineLevel="0" collapsed="false">
      <c r="A9" s="1" t="n">
        <v>8</v>
      </c>
      <c r="B9" s="5" t="str">
        <f aca="false">LEFT([1]Sheet1!A9,6)&amp;"********"&amp;RIGHT([1]Sheet1!A9,4)</f>
        <v>452626********3457</v>
      </c>
      <c r="C9" s="5" t="str">
        <f aca="false">LEFT([1]Sheet1!B9,4)&amp;"*****"&amp;RIGHT([1]Sheet1!B9,3)</f>
        <v>4407*****388</v>
      </c>
      <c r="D9" s="5" t="str">
        <f aca="false">LEFT([1]Sheet1!C9,1)&amp;"*"&amp;RIGHT([1]Sheet1!C9,1)</f>
        <v>黄*标</v>
      </c>
      <c r="E9" s="4" t="s">
        <v>21</v>
      </c>
      <c r="F9" s="4" t="s">
        <v>15</v>
      </c>
      <c r="G9" s="5" t="s">
        <v>19</v>
      </c>
    </row>
    <row r="10" s="3" customFormat="true" ht="13.5" hidden="false" customHeight="false" outlineLevel="0" collapsed="false">
      <c r="A10" s="1" t="n">
        <v>9</v>
      </c>
      <c r="B10" s="4" t="s">
        <v>22</v>
      </c>
      <c r="C10" s="5" t="str">
        <f aca="false">LEFT([1]Sheet1!B10,4)&amp;"*****"&amp;RIGHT([1]Sheet1!B10,3)</f>
        <v>4407*****651</v>
      </c>
      <c r="D10" s="5" t="str">
        <f aca="false">LEFT([1]Sheet1!C10,1)&amp;"*"&amp;RIGHT([1]Sheet1!C10,1)</f>
        <v>钟*芳</v>
      </c>
      <c r="E10" s="4" t="s">
        <v>23</v>
      </c>
      <c r="F10" s="4" t="s">
        <v>8</v>
      </c>
      <c r="G10" s="5" t="s">
        <v>16</v>
      </c>
    </row>
    <row r="11" s="3" customFormat="true" ht="13.5" hidden="false" customHeight="false" outlineLevel="0" collapsed="false">
      <c r="A11" s="1" t="n">
        <v>10</v>
      </c>
      <c r="B11" s="5" t="str">
        <f aca="false">LEFT([1]Sheet1!A11,6)&amp;"********"&amp;RIGHT([1]Sheet1!A11,4)</f>
        <v>440781********8315</v>
      </c>
      <c r="C11" s="5" t="str">
        <f aca="false">LEFT([1]Sheet1!B11,4)&amp;"*****"&amp;RIGHT([1]Sheet1!B11,3)</f>
        <v>4407*****586</v>
      </c>
      <c r="D11" s="5" t="str">
        <f aca="false">LEFT([1]Sheet1!C11,1)&amp;"*"&amp;RIGHT([1]Sheet1!C11,1)</f>
        <v>谭*聪</v>
      </c>
      <c r="E11" s="4" t="s">
        <v>24</v>
      </c>
      <c r="F11" s="4" t="s">
        <v>15</v>
      </c>
      <c r="G11" s="5" t="s">
        <v>9</v>
      </c>
    </row>
    <row r="12" s="3" customFormat="true" ht="13.5" hidden="false" customHeight="false" outlineLevel="0" collapsed="false">
      <c r="A12" s="1" t="n">
        <v>11</v>
      </c>
      <c r="B12" s="5" t="str">
        <f aca="false">LEFT([1]Sheet1!A12,6)&amp;"********"&amp;RIGHT([1]Sheet1!A12,4)</f>
        <v>440781********3119</v>
      </c>
      <c r="C12" s="5" t="str">
        <f aca="false">LEFT([1]Sheet1!B12,4)&amp;"*****"&amp;RIGHT([1]Sheet1!B12,3)</f>
        <v>4407*****032</v>
      </c>
      <c r="D12" s="5" t="str">
        <f aca="false">LEFT([1]Sheet1!C12,1)&amp;"*"&amp;RIGHT([1]Sheet1!C12,1)</f>
        <v>李*杰</v>
      </c>
      <c r="E12" s="4" t="s">
        <v>25</v>
      </c>
      <c r="F12" s="4" t="s">
        <v>8</v>
      </c>
      <c r="G12" s="5" t="s">
        <v>9</v>
      </c>
    </row>
    <row r="13" s="3" customFormat="true" ht="13.5" hidden="false" customHeight="false" outlineLevel="0" collapsed="false">
      <c r="A13" s="1" t="n">
        <v>12</v>
      </c>
      <c r="B13" s="4" t="s">
        <v>26</v>
      </c>
      <c r="C13" s="5" t="str">
        <f aca="false">LEFT([1]Sheet1!B13,4)&amp;"*****"&amp;RIGHT([1]Sheet1!B13,3)</f>
        <v>4407*****617</v>
      </c>
      <c r="D13" s="5" t="s">
        <v>27</v>
      </c>
      <c r="E13" s="4" t="s">
        <v>28</v>
      </c>
      <c r="F13" s="4" t="s">
        <v>29</v>
      </c>
      <c r="G13" s="5" t="s">
        <v>19</v>
      </c>
    </row>
    <row r="14" s="3" customFormat="true" ht="13.5" hidden="false" customHeight="false" outlineLevel="0" collapsed="false">
      <c r="A14" s="1" t="n">
        <v>13</v>
      </c>
      <c r="B14" s="5" t="str">
        <f aca="false">LEFT([1]Sheet1!A14,6)&amp;"********"&amp;RIGHT([1]Sheet1!A14,4)</f>
        <v>440781********1511</v>
      </c>
      <c r="C14" s="5" t="str">
        <f aca="false">LEFT([1]Sheet1!B14,4)&amp;"*****"&amp;RIGHT([1]Sheet1!B14,3)</f>
        <v>4407*****950</v>
      </c>
      <c r="D14" s="5" t="str">
        <f aca="false">LEFT([1]Sheet1!C14,1)&amp;"*"&amp;RIGHT([1]Sheet1!C14,1)</f>
        <v>雷*峰</v>
      </c>
      <c r="E14" s="4" t="s">
        <v>30</v>
      </c>
      <c r="F14" s="4" t="s">
        <v>8</v>
      </c>
      <c r="G14" s="5" t="s">
        <v>9</v>
      </c>
    </row>
    <row r="15" s="3" customFormat="true" ht="13.5" hidden="false" customHeight="false" outlineLevel="0" collapsed="false">
      <c r="A15" s="1" t="n">
        <v>14</v>
      </c>
      <c r="B15" s="5" t="str">
        <f aca="false">LEFT([1]Sheet1!A15,6)&amp;"********"&amp;RIGHT([1]Sheet1!A15,4)</f>
        <v>440781********6215</v>
      </c>
      <c r="C15" s="5" t="str">
        <f aca="false">LEFT([1]Sheet1!B15,4)&amp;"*****"&amp;RIGHT([1]Sheet1!B15,3)</f>
        <v>4407*****012</v>
      </c>
      <c r="D15" s="5" t="str">
        <f aca="false">LEFT([1]Sheet1!C15,1)&amp;"*"&amp;RIGHT([1]Sheet1!C15,1)</f>
        <v>陈*华</v>
      </c>
      <c r="E15" s="4" t="s">
        <v>31</v>
      </c>
      <c r="F15" s="4" t="s">
        <v>8</v>
      </c>
      <c r="G15" s="5" t="s">
        <v>19</v>
      </c>
    </row>
    <row r="16" s="3" customFormat="true" ht="13.5" hidden="false" customHeight="false" outlineLevel="0" collapsed="false">
      <c r="A16" s="1" t="n">
        <v>15</v>
      </c>
      <c r="B16" s="4" t="s">
        <v>32</v>
      </c>
      <c r="C16" s="5" t="str">
        <f aca="false">LEFT([1]Sheet1!B16,4)&amp;"*****"&amp;RIGHT([1]Sheet1!B16,3)</f>
        <v>4407*****339</v>
      </c>
      <c r="D16" s="5" t="str">
        <f aca="false">LEFT([1]Sheet1!C16,1)&amp;"*"&amp;RIGHT([1]Sheet1!C16,1)</f>
        <v>陈*轩</v>
      </c>
      <c r="E16" s="4" t="s">
        <v>33</v>
      </c>
      <c r="F16" s="4" t="s">
        <v>29</v>
      </c>
      <c r="G16" s="5" t="s">
        <v>34</v>
      </c>
    </row>
    <row r="17" s="3" customFormat="true" ht="13.5" hidden="false" customHeight="false" outlineLevel="0" collapsed="false">
      <c r="A17" s="1" t="n">
        <v>16</v>
      </c>
      <c r="B17" s="5" t="str">
        <f aca="false">LEFT([1]Sheet1!A17,6)&amp;"********"&amp;RIGHT([1]Sheet1!A17,4)</f>
        <v>610627********005X</v>
      </c>
      <c r="C17" s="5" t="str">
        <f aca="false">LEFT([1]Sheet1!B17,4)&amp;"*****"&amp;RIGHT([1]Sheet1!B17,3)</f>
        <v>4407*****247</v>
      </c>
      <c r="D17" s="5" t="str">
        <f aca="false">LEFT([1]Sheet1!C17,1)&amp;"*"&amp;RIGHT([1]Sheet1!C17,1)</f>
        <v>冯*军</v>
      </c>
      <c r="E17" s="4" t="s">
        <v>35</v>
      </c>
      <c r="F17" s="4" t="s">
        <v>15</v>
      </c>
      <c r="G17" s="5" t="s">
        <v>36</v>
      </c>
    </row>
    <row r="18" s="3" customFormat="true" ht="13.5" hidden="false" customHeight="false" outlineLevel="0" collapsed="false">
      <c r="A18" s="1" t="n">
        <v>17</v>
      </c>
      <c r="B18" s="5" t="str">
        <f aca="false">LEFT([1]Sheet1!A18,6)&amp;"********"&amp;RIGHT([1]Sheet1!A18,4)</f>
        <v>440782********5011</v>
      </c>
      <c r="C18" s="5" t="str">
        <f aca="false">LEFT([1]Sheet1!B18,4)&amp;"*****"&amp;RIGHT([1]Sheet1!B18,3)</f>
        <v>4407*****375</v>
      </c>
      <c r="D18" s="5" t="str">
        <f aca="false">LEFT([1]Sheet1!C18,1)&amp;"*"&amp;RIGHT([1]Sheet1!C18,1)</f>
        <v>林*庆</v>
      </c>
      <c r="E18" s="4" t="s">
        <v>37</v>
      </c>
      <c r="F18" s="4" t="s">
        <v>8</v>
      </c>
      <c r="G18" s="5" t="s">
        <v>16</v>
      </c>
    </row>
    <row r="19" s="3" customFormat="true" ht="13.5" hidden="false" customHeight="false" outlineLevel="0" collapsed="false">
      <c r="A19" s="1" t="n">
        <v>18</v>
      </c>
      <c r="B19" s="5" t="str">
        <f aca="false">LEFT([1]Sheet1!A19,6)&amp;"********"&amp;RIGHT([1]Sheet1!A19,4)</f>
        <v>440781********4128</v>
      </c>
      <c r="C19" s="5" t="str">
        <f aca="false">LEFT([1]Sheet1!B19,4)&amp;"*****"&amp;RIGHT([1]Sheet1!B19,3)</f>
        <v>4407*****502</v>
      </c>
      <c r="D19" s="5" t="str">
        <f aca="false">LEFT([1]Sheet1!C19,1)&amp;"*"&amp;RIGHT([1]Sheet1!C19,1)</f>
        <v>徐*容</v>
      </c>
      <c r="E19" s="4" t="s">
        <v>38</v>
      </c>
      <c r="F19" s="4" t="s">
        <v>8</v>
      </c>
      <c r="G19" s="5" t="s">
        <v>9</v>
      </c>
    </row>
    <row r="20" s="3" customFormat="true" ht="13.5" hidden="false" customHeight="false" outlineLevel="0" collapsed="false">
      <c r="A20" s="1" t="n">
        <v>19</v>
      </c>
      <c r="B20" s="5" t="str">
        <f aca="false">LEFT([1]Sheet1!A20,6)&amp;"********"&amp;RIGHT([1]Sheet1!A20,4)</f>
        <v>810000********0239</v>
      </c>
      <c r="C20" s="5" t="str">
        <f aca="false">LEFT([1]Sheet1!B20,4)&amp;"*****"&amp;RIGHT([1]Sheet1!B20,3)</f>
        <v>4407*****126</v>
      </c>
      <c r="D20" s="5" t="str">
        <f aca="false">LEFT([1]Sheet1!C20,1)&amp;"*"&amp;RIGHT([1]Sheet1!C20,1)</f>
        <v>黄*生</v>
      </c>
      <c r="E20" s="4" t="s">
        <v>39</v>
      </c>
      <c r="F20" s="4" t="s">
        <v>40</v>
      </c>
      <c r="G20" s="5" t="s">
        <v>34</v>
      </c>
    </row>
    <row r="21" s="3" customFormat="true" ht="13.5" hidden="false" customHeight="false" outlineLevel="0" collapsed="false">
      <c r="A21" s="1" t="n">
        <v>20</v>
      </c>
      <c r="B21" s="4" t="s">
        <v>41</v>
      </c>
      <c r="C21" s="5" t="str">
        <f aca="false">LEFT([1]Sheet1!B21,4)&amp;"*****"&amp;RIGHT([1]Sheet1!B21,3)</f>
        <v>4407*****433</v>
      </c>
      <c r="D21" s="5" t="str">
        <f aca="false">LEFT([1]Sheet1!C21,1)&amp;"*"&amp;RIGHT([1]Sheet1!C21,1)</f>
        <v>郭*勇</v>
      </c>
      <c r="E21" s="4" t="s">
        <v>42</v>
      </c>
      <c r="F21" s="4" t="s">
        <v>8</v>
      </c>
      <c r="G21" s="5" t="s">
        <v>16</v>
      </c>
    </row>
    <row r="22" s="3" customFormat="true" ht="13.5" hidden="false" customHeight="false" outlineLevel="0" collapsed="false">
      <c r="A22" s="1" t="n">
        <v>21</v>
      </c>
      <c r="B22" s="5" t="str">
        <f aca="false">LEFT([1]Sheet1!A22,6)&amp;"********"&amp;RIGHT([1]Sheet1!A22,4)</f>
        <v>440724********7234</v>
      </c>
      <c r="C22" s="5" t="str">
        <f aca="false">LEFT([1]Sheet1!B22,4)&amp;"*****"&amp;RIGHT([1]Sheet1!B22,3)</f>
        <v>4407*****294</v>
      </c>
      <c r="D22" s="5" t="str">
        <f aca="false">LEFT([1]Sheet1!C22,1)&amp;"*"&amp;RIGHT([1]Sheet1!C22,1)</f>
        <v>徐*秀</v>
      </c>
      <c r="E22" s="4" t="s">
        <v>43</v>
      </c>
      <c r="F22" s="4" t="s">
        <v>8</v>
      </c>
      <c r="G22" s="5" t="s">
        <v>34</v>
      </c>
    </row>
    <row r="23" s="3" customFormat="true" ht="13.5" hidden="false" customHeight="false" outlineLevel="0" collapsed="false">
      <c r="A23" s="1" t="n">
        <v>22</v>
      </c>
      <c r="B23" s="5" t="str">
        <f aca="false">LEFT([1]Sheet1!A23,6)&amp;"********"&amp;RIGHT([1]Sheet1!A23,4)</f>
        <v>820000********0100</v>
      </c>
      <c r="C23" s="5" t="str">
        <f aca="false">LEFT([1]Sheet1!B23,4)&amp;"*****"&amp;RIGHT([1]Sheet1!B23,3)</f>
        <v>4407*****465</v>
      </c>
      <c r="D23" s="5" t="str">
        <f aca="false">LEFT([1]Sheet1!C23,1)&amp;"*"&amp;RIGHT([1]Sheet1!C23,1)</f>
        <v>黄*芳</v>
      </c>
      <c r="E23" s="4" t="s">
        <v>44</v>
      </c>
      <c r="F23" s="4" t="s">
        <v>8</v>
      </c>
      <c r="G23" s="5" t="s">
        <v>36</v>
      </c>
    </row>
    <row r="24" s="3" customFormat="true" ht="13.5" hidden="false" customHeight="false" outlineLevel="0" collapsed="false">
      <c r="A24" s="1" t="n">
        <v>23</v>
      </c>
      <c r="B24" s="5" t="str">
        <f aca="false">LEFT([1]Sheet1!A24,6)&amp;"********"&amp;RIGHT([1]Sheet1!A24,4)</f>
        <v>411303********0547</v>
      </c>
      <c r="C24" s="5" t="str">
        <f aca="false">LEFT([1]Sheet1!B24,4)&amp;"*****"&amp;RIGHT([1]Sheet1!B24,3)</f>
        <v>4407*****462</v>
      </c>
      <c r="D24" s="5" t="s">
        <v>45</v>
      </c>
      <c r="E24" s="4" t="s">
        <v>46</v>
      </c>
      <c r="F24" s="4" t="s">
        <v>8</v>
      </c>
      <c r="G24" s="5" t="s">
        <v>9</v>
      </c>
    </row>
    <row r="25" s="3" customFormat="true" ht="13.5" hidden="false" customHeight="false" outlineLevel="0" collapsed="false">
      <c r="A25" s="1" t="n">
        <v>24</v>
      </c>
      <c r="B25" s="5" t="str">
        <f aca="false">LEFT([1]Sheet1!A25,6)&amp;"********"&amp;RIGHT([1]Sheet1!A25,4)</f>
        <v>440782********2128</v>
      </c>
      <c r="C25" s="5" t="str">
        <f aca="false">LEFT([1]Sheet1!B25,4)&amp;"*****"&amp;RIGHT([1]Sheet1!B25,3)</f>
        <v>4407*****113</v>
      </c>
      <c r="D25" s="5" t="str">
        <f aca="false">LEFT([1]Sheet1!C25,1)&amp;"*"&amp;RIGHT([1]Sheet1!C25,1)</f>
        <v>周*爱</v>
      </c>
      <c r="E25" s="4" t="s">
        <v>47</v>
      </c>
      <c r="F25" s="4" t="s">
        <v>8</v>
      </c>
      <c r="G25" s="5" t="s">
        <v>16</v>
      </c>
    </row>
    <row r="26" s="3" customFormat="true" ht="13.5" hidden="false" customHeight="false" outlineLevel="0" collapsed="false">
      <c r="A26" s="1" t="n">
        <v>25</v>
      </c>
      <c r="B26" s="5" t="str">
        <f aca="false">LEFT([1]Sheet1!A26,6)&amp;"********"&amp;RIGHT([1]Sheet1!A26,4)</f>
        <v>440701********0034</v>
      </c>
      <c r="C26" s="5" t="str">
        <f aca="false">LEFT([1]Sheet1!B26,4)&amp;"*****"&amp;RIGHT([1]Sheet1!B26,3)</f>
        <v>4407*****162</v>
      </c>
      <c r="D26" s="5" t="str">
        <f aca="false">LEFT([1]Sheet1!C26,1)&amp;"*"&amp;RIGHT([1]Sheet1!C26,1)</f>
        <v>卫*成</v>
      </c>
      <c r="E26" s="4" t="s">
        <v>48</v>
      </c>
      <c r="F26" s="4" t="s">
        <v>8</v>
      </c>
      <c r="G26" s="5" t="s">
        <v>19</v>
      </c>
    </row>
    <row r="27" s="3" customFormat="true" ht="13.5" hidden="false" customHeight="false" outlineLevel="0" collapsed="false">
      <c r="A27" s="1" t="n">
        <v>26</v>
      </c>
      <c r="B27" s="5" t="str">
        <f aca="false">LEFT([1]Sheet1!A27,6)&amp;"********"&amp;RIGHT([1]Sheet1!A27,4)</f>
        <v>440784********1522</v>
      </c>
      <c r="C27" s="5" t="str">
        <f aca="false">LEFT([1]Sheet1!B27,4)&amp;"*****"&amp;RIGHT([1]Sheet1!B27,3)</f>
        <v>4407*****269</v>
      </c>
      <c r="D27" s="5" t="str">
        <f aca="false">LEFT([1]Sheet1!C27,1)&amp;"*"&amp;RIGHT([1]Sheet1!C27,1)</f>
        <v>李*颖</v>
      </c>
      <c r="E27" s="4" t="s">
        <v>49</v>
      </c>
      <c r="F27" s="4" t="s">
        <v>8</v>
      </c>
      <c r="G27" s="5" t="s">
        <v>36</v>
      </c>
    </row>
    <row r="28" s="3" customFormat="true" ht="13.5" hidden="false" customHeight="false" outlineLevel="0" collapsed="false">
      <c r="A28" s="1" t="n">
        <v>27</v>
      </c>
      <c r="B28" s="5" t="str">
        <f aca="false">LEFT([1]Sheet1!A28,6)&amp;"********"&amp;RIGHT([1]Sheet1!A28,4)</f>
        <v>440781********3544</v>
      </c>
      <c r="C28" s="5" t="str">
        <f aca="false">LEFT([1]Sheet1!B28,4)&amp;"*****"&amp;RIGHT([1]Sheet1!B28,3)</f>
        <v>4407*****227</v>
      </c>
      <c r="D28" s="5" t="str">
        <f aca="false">LEFT([1]Sheet1!C28,1)&amp;"*"&amp;RIGHT([1]Sheet1!C28,1)</f>
        <v>曾*瑜</v>
      </c>
      <c r="E28" s="4" t="s">
        <v>50</v>
      </c>
      <c r="F28" s="4" t="s">
        <v>8</v>
      </c>
      <c r="G28" s="5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7T06:51:41Z</dcterms:created>
  <dc:creator/>
  <dc:description/>
  <dc:language>en-US</dc:language>
  <cp:lastModifiedBy/>
  <dcterms:modified xsi:type="dcterms:W3CDTF">2024-09-27T07:0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