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79">
  <si>
    <t xml:space="preserve">序号</t>
  </si>
  <si>
    <t xml:space="preserve">档案编号</t>
  </si>
  <si>
    <t xml:space="preserve">身份证明号码</t>
  </si>
  <si>
    <t xml:space="preserve">姓名</t>
  </si>
  <si>
    <t xml:space="preserve">准驾车型</t>
  </si>
  <si>
    <t xml:space="preserve">注销时间</t>
  </si>
  <si>
    <t xml:space="preserve">C1</t>
  </si>
  <si>
    <t xml:space="preserve">C1E</t>
  </si>
  <si>
    <t xml:space="preserve">E</t>
  </si>
  <si>
    <t xml:space="preserve">C1D</t>
  </si>
  <si>
    <t xml:space="preserve">B1E</t>
  </si>
  <si>
    <t xml:space="preserve">A2</t>
  </si>
  <si>
    <t xml:space="preserve">B2D</t>
  </si>
  <si>
    <t xml:space="preserve">D</t>
  </si>
  <si>
    <t xml:space="preserve">A1A2E</t>
  </si>
  <si>
    <t xml:space="preserve">C1C6</t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Calibri"/>
        <family val="2"/>
      </rPr>
      <t xml:space="preserve">*</t>
    </r>
  </si>
  <si>
    <t xml:space="preserve">鲜斌</t>
  </si>
  <si>
    <t xml:space="preserve">杨峰</t>
  </si>
  <si>
    <t xml:space="preserve">罗斌</t>
  </si>
  <si>
    <t xml:space="preserve">陈栋</t>
  </si>
  <si>
    <t xml:space="preserve">C2</t>
  </si>
  <si>
    <t xml:space="preserve">杨筱</t>
  </si>
  <si>
    <t xml:space="preserve">杨明</t>
  </si>
  <si>
    <t xml:space="preserve">谭兵</t>
  </si>
  <si>
    <t xml:space="preserve">B2</t>
  </si>
  <si>
    <t xml:space="preserve">江艳</t>
  </si>
  <si>
    <t xml:space="preserve">陈楚</t>
  </si>
  <si>
    <t xml:space="preserve">罗敏</t>
  </si>
  <si>
    <t xml:space="preserve">吴勇</t>
  </si>
  <si>
    <t xml:space="preserve">陈健</t>
  </si>
  <si>
    <t xml:space="preserve">苏红</t>
  </si>
  <si>
    <t xml:space="preserve">刘静</t>
  </si>
  <si>
    <t xml:space="preserve">李俊</t>
  </si>
  <si>
    <t xml:space="preserve">罗英</t>
  </si>
  <si>
    <t xml:space="preserve">覃示</t>
  </si>
  <si>
    <t xml:space="preserve">邓诺</t>
  </si>
  <si>
    <t xml:space="preserve">温馨</t>
  </si>
  <si>
    <t xml:space="preserve">张萍</t>
  </si>
  <si>
    <t xml:space="preserve">宋健</t>
  </si>
  <si>
    <t xml:space="preserve">张健</t>
  </si>
  <si>
    <t xml:space="preserve">赵娟</t>
  </si>
  <si>
    <t xml:space="preserve">吴俊</t>
  </si>
  <si>
    <t xml:space="preserve">A2E</t>
  </si>
  <si>
    <t xml:space="preserve">陈莉</t>
  </si>
  <si>
    <t xml:space="preserve">李红</t>
  </si>
  <si>
    <t xml:space="preserve">李冠</t>
  </si>
  <si>
    <t xml:space="preserve">周文</t>
  </si>
  <si>
    <t xml:space="preserve">吴侠</t>
  </si>
  <si>
    <t xml:space="preserve">李波</t>
  </si>
  <si>
    <t xml:space="preserve">B1B2</t>
  </si>
  <si>
    <t xml:space="preserve">B2E</t>
  </si>
  <si>
    <r>
      <rPr>
        <sz val="10"/>
        <color rgb="FF000000"/>
        <rFont val="Noto Sans"/>
        <family val="2"/>
      </rPr>
      <t xml:space="preserve">鲜</t>
    </r>
    <r>
      <rPr>
        <sz val="10"/>
        <color rgb="FF000000"/>
        <rFont val="Calibri"/>
        <family val="2"/>
      </rPr>
      <t xml:space="preserve">*</t>
    </r>
  </si>
  <si>
    <t xml:space="preserve">B1B2E</t>
  </si>
  <si>
    <t xml:space="preserve">FM3****649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Calibri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Calibri"/>
        <family val="2"/>
      </rPr>
      <t xml:space="preserve">*</t>
    </r>
  </si>
  <si>
    <t xml:space="preserve">C1EM</t>
  </si>
  <si>
    <t xml:space="preserve">C2E</t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Calibri"/>
        <family val="2"/>
      </rPr>
      <t xml:space="preserve">*</t>
    </r>
  </si>
  <si>
    <t xml:space="preserve">B1D</t>
  </si>
  <si>
    <r>
      <rPr>
        <sz val="10"/>
        <color rgb="FF000000"/>
        <rFont val="Noto Sans"/>
        <family val="2"/>
      </rPr>
      <t xml:space="preserve">江</t>
    </r>
    <r>
      <rPr>
        <sz val="10"/>
        <color rgb="FF000000"/>
        <rFont val="Calibri"/>
        <family val="2"/>
      </rPr>
      <t xml:space="preserve">*</t>
    </r>
  </si>
  <si>
    <t xml:space="preserve">F0****018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Calibri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苏</t>
    </r>
    <r>
      <rPr>
        <sz val="10"/>
        <color rgb="FF000000"/>
        <rFont val="Calibri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Calibri"/>
        <family val="2"/>
      </rPr>
      <t xml:space="preserve">*</t>
    </r>
  </si>
  <si>
    <t xml:space="preserve">C1DM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Calibri"/>
        <family val="2"/>
      </rPr>
      <t xml:space="preserve">*</t>
    </r>
  </si>
  <si>
    <t xml:space="preserve">C1C6E</t>
  </si>
  <si>
    <r>
      <rPr>
        <sz val="10"/>
        <color rgb="FF000000"/>
        <rFont val="Noto Sans"/>
        <family val="2"/>
      </rPr>
      <t xml:space="preserve">覃</t>
    </r>
    <r>
      <rPr>
        <sz val="10"/>
        <color rgb="FF000000"/>
        <rFont val="Calibri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邓</t>
    </r>
    <r>
      <rPr>
        <sz val="10"/>
        <color rgb="FF000000"/>
        <rFont val="Calibri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温</t>
    </r>
    <r>
      <rPr>
        <sz val="10"/>
        <color rgb="FF000000"/>
        <rFont val="Calibri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Calibri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Calibri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Calibri"/>
        <family val="2"/>
      </rPr>
      <t xml:space="preserve">*</t>
    </r>
  </si>
  <si>
    <t xml:space="preserve">FR0****0(8)</t>
  </si>
  <si>
    <t xml:space="preserve">FH0****541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Calibri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G2" t="str">
            <v>440720383876</v>
          </cell>
          <cell r="H2" t="str">
            <v>513030199711152425</v>
          </cell>
          <cell r="I2" t="str">
            <v>苏艳红</v>
          </cell>
        </row>
        <row r="3">
          <cell r="G3" t="str">
            <v>440711160722</v>
          </cell>
          <cell r="H3" t="str">
            <v>512922196812227953</v>
          </cell>
          <cell r="I3" t="str">
            <v>敬疆北</v>
          </cell>
        </row>
        <row r="4">
          <cell r="G4" t="str">
            <v>440711279699</v>
          </cell>
          <cell r="H4" t="str">
            <v>532930199007251915</v>
          </cell>
          <cell r="I4" t="str">
            <v>赵志光</v>
          </cell>
        </row>
        <row r="5">
          <cell r="G5" t="str">
            <v>440711104220</v>
          </cell>
          <cell r="H5" t="str">
            <v>451425199801142127</v>
          </cell>
          <cell r="I5" t="str">
            <v>凌桂娜</v>
          </cell>
        </row>
        <row r="6">
          <cell r="G6" t="str">
            <v>440711204985</v>
          </cell>
          <cell r="H6" t="str">
            <v>522727197212183018</v>
          </cell>
          <cell r="I6" t="str">
            <v>刘帮友</v>
          </cell>
        </row>
        <row r="7">
          <cell r="G7" t="str">
            <v>440711440294</v>
          </cell>
          <cell r="H7" t="str">
            <v>431122199003201410</v>
          </cell>
          <cell r="I7" t="str">
            <v>李正春</v>
          </cell>
        </row>
        <row r="8">
          <cell r="G8" t="str">
            <v>440710105642</v>
          </cell>
          <cell r="H8" t="str">
            <v>440202197801010610</v>
          </cell>
          <cell r="I8" t="str">
            <v>陈锋翔</v>
          </cell>
        </row>
        <row r="9">
          <cell r="G9" t="str">
            <v>440740094733</v>
          </cell>
          <cell r="H9" t="str">
            <v>452524197802193816</v>
          </cell>
          <cell r="I9" t="str">
            <v>杨彬汉</v>
          </cell>
        </row>
        <row r="10">
          <cell r="G10" t="str">
            <v>440711495728</v>
          </cell>
          <cell r="H10" t="str">
            <v>513524197003263934</v>
          </cell>
          <cell r="I10" t="str">
            <v>秦知艮</v>
          </cell>
        </row>
        <row r="11">
          <cell r="G11" t="str">
            <v>440710320105</v>
          </cell>
          <cell r="H11" t="str">
            <v>440702198706161535</v>
          </cell>
          <cell r="I11" t="str">
            <v>梁灿辉</v>
          </cell>
        </row>
        <row r="12">
          <cell r="G12" t="str">
            <v>440710491840</v>
          </cell>
          <cell r="H12" t="str">
            <v>440784198706252116</v>
          </cell>
          <cell r="I12" t="str">
            <v>吕其昌</v>
          </cell>
        </row>
        <row r="13">
          <cell r="G13" t="str">
            <v>440710251371</v>
          </cell>
          <cell r="H13" t="str">
            <v>44071119780913331X</v>
          </cell>
          <cell r="I13" t="str">
            <v>陈锦秋</v>
          </cell>
        </row>
        <row r="14">
          <cell r="G14" t="str">
            <v>440760264929</v>
          </cell>
          <cell r="H14" t="str">
            <v>452426197011120706</v>
          </cell>
          <cell r="I14" t="str">
            <v>黄韦清</v>
          </cell>
        </row>
        <row r="15">
          <cell r="G15" t="str">
            <v>440710550324</v>
          </cell>
          <cell r="H15" t="str">
            <v>440721196808143119</v>
          </cell>
          <cell r="I15" t="str">
            <v>陈锦钊</v>
          </cell>
        </row>
        <row r="16">
          <cell r="G16" t="str">
            <v>440710517671</v>
          </cell>
          <cell r="H16" t="str">
            <v>440784199409161271</v>
          </cell>
          <cell r="I16" t="str">
            <v>冯俊伟</v>
          </cell>
        </row>
        <row r="17">
          <cell r="G17" t="str">
            <v>440740016151</v>
          </cell>
          <cell r="H17" t="str">
            <v>440725197309070912</v>
          </cell>
          <cell r="I17" t="str">
            <v>陈健洪</v>
          </cell>
        </row>
        <row r="18">
          <cell r="G18" t="str">
            <v>440740201556</v>
          </cell>
          <cell r="H18" t="str">
            <v>440784199012254517</v>
          </cell>
          <cell r="I18" t="str">
            <v>陈启章</v>
          </cell>
        </row>
        <row r="19">
          <cell r="G19" t="str">
            <v>440710646548</v>
          </cell>
          <cell r="H19" t="str">
            <v>440725197405121214</v>
          </cell>
          <cell r="I19" t="str">
            <v>李志勇</v>
          </cell>
        </row>
        <row r="20">
          <cell r="G20" t="str">
            <v>440720393490</v>
          </cell>
          <cell r="H20" t="str">
            <v>52232119921003283X</v>
          </cell>
          <cell r="I20" t="str">
            <v>王仲祥</v>
          </cell>
        </row>
        <row r="21">
          <cell r="G21" t="str">
            <v>440740011219</v>
          </cell>
          <cell r="H21" t="str">
            <v>440725196104100917</v>
          </cell>
          <cell r="I21" t="str">
            <v>吕新友</v>
          </cell>
        </row>
        <row r="22">
          <cell r="G22" t="str">
            <v>440710464434</v>
          </cell>
          <cell r="H22" t="str">
            <v>441701198612200411</v>
          </cell>
          <cell r="I22" t="str">
            <v>陈劲松</v>
          </cell>
        </row>
        <row r="23">
          <cell r="G23" t="str">
            <v>440710746804</v>
          </cell>
          <cell r="H23" t="str">
            <v>511023198407296213</v>
          </cell>
          <cell r="I23" t="str">
            <v>吴俊虎</v>
          </cell>
        </row>
        <row r="24">
          <cell r="G24" t="str">
            <v>440710987760</v>
          </cell>
          <cell r="H24" t="str">
            <v>440981198905106236</v>
          </cell>
          <cell r="I24" t="str">
            <v>卢亚庆</v>
          </cell>
        </row>
        <row r="25">
          <cell r="G25" t="str">
            <v>440720065014</v>
          </cell>
          <cell r="H25" t="str">
            <v>440783198505314855</v>
          </cell>
          <cell r="I25" t="str">
            <v>周伟峰</v>
          </cell>
        </row>
        <row r="26">
          <cell r="G26" t="str">
            <v>440720349268</v>
          </cell>
          <cell r="H26" t="str">
            <v>50022619920910207X</v>
          </cell>
          <cell r="I26" t="str">
            <v>史宣刚</v>
          </cell>
        </row>
        <row r="27">
          <cell r="G27" t="str">
            <v>440710642762</v>
          </cell>
          <cell r="H27" t="str">
            <v>440785198206220755</v>
          </cell>
          <cell r="I27" t="str">
            <v>黎晓亮</v>
          </cell>
        </row>
        <row r="28">
          <cell r="G28" t="str">
            <v>440710348475</v>
          </cell>
          <cell r="H28" t="str">
            <v>440723197411175857</v>
          </cell>
          <cell r="I28" t="str">
            <v>叶春旋</v>
          </cell>
        </row>
        <row r="29">
          <cell r="G29" t="str">
            <v>440710578124</v>
          </cell>
          <cell r="H29" t="str">
            <v>440785198302101019</v>
          </cell>
          <cell r="I29" t="str">
            <v>冯卓林</v>
          </cell>
        </row>
        <row r="30">
          <cell r="G30" t="str">
            <v>440710808619</v>
          </cell>
          <cell r="H30" t="str">
            <v>440785199207176332</v>
          </cell>
          <cell r="I30" t="str">
            <v>冯锐雄</v>
          </cell>
        </row>
        <row r="31">
          <cell r="G31" t="str">
            <v>440710719543</v>
          </cell>
          <cell r="H31" t="str">
            <v>440782198808140614</v>
          </cell>
          <cell r="I31" t="str">
            <v>明炜民</v>
          </cell>
        </row>
        <row r="32">
          <cell r="G32" t="str">
            <v>440710645422</v>
          </cell>
          <cell r="H32" t="str">
            <v>445381199108132139</v>
          </cell>
          <cell r="I32" t="str">
            <v>陈伟彬</v>
          </cell>
        </row>
        <row r="33">
          <cell r="G33" t="str">
            <v>440711279951</v>
          </cell>
          <cell r="H33" t="str">
            <v>440723197402250712</v>
          </cell>
          <cell r="I33" t="str">
            <v>陈艺洪</v>
          </cell>
        </row>
        <row r="34">
          <cell r="G34" t="str">
            <v>440711106197</v>
          </cell>
          <cell r="H34" t="str">
            <v>440785198804290411</v>
          </cell>
          <cell r="I34" t="str">
            <v>岑浩维</v>
          </cell>
        </row>
        <row r="35">
          <cell r="G35" t="str">
            <v>440710606069</v>
          </cell>
          <cell r="H35" t="str">
            <v>460028199410200447</v>
          </cell>
          <cell r="I35" t="str">
            <v>吴春荣</v>
          </cell>
        </row>
        <row r="36">
          <cell r="G36" t="str">
            <v>440710725157</v>
          </cell>
          <cell r="H36" t="str">
            <v>441722197205065432</v>
          </cell>
          <cell r="I36" t="str">
            <v>袁康杰</v>
          </cell>
        </row>
        <row r="37">
          <cell r="G37" t="str">
            <v>440740209381</v>
          </cell>
          <cell r="H37" t="str">
            <v>512928197510212214</v>
          </cell>
          <cell r="I37" t="str">
            <v>贺富平</v>
          </cell>
        </row>
        <row r="38">
          <cell r="G38" t="str">
            <v>440711419803</v>
          </cell>
          <cell r="H38" t="str">
            <v>450821198304182815</v>
          </cell>
          <cell r="I38" t="str">
            <v>李发华</v>
          </cell>
        </row>
        <row r="39">
          <cell r="G39" t="str">
            <v>440720205698</v>
          </cell>
          <cell r="H39" t="str">
            <v>440724197009120416</v>
          </cell>
          <cell r="I39" t="str">
            <v>邓池光</v>
          </cell>
        </row>
        <row r="40">
          <cell r="G40" t="str">
            <v>440730307032</v>
          </cell>
          <cell r="H40" t="str">
            <v>44072219630604351X</v>
          </cell>
          <cell r="I40" t="str">
            <v>余幸华</v>
          </cell>
        </row>
        <row r="41">
          <cell r="G41" t="str">
            <v>440710297488</v>
          </cell>
          <cell r="H41" t="str">
            <v>440711198806084510</v>
          </cell>
          <cell r="I41" t="str">
            <v>张汉杰</v>
          </cell>
        </row>
        <row r="42">
          <cell r="G42" t="str">
            <v>440760391245</v>
          </cell>
          <cell r="H42" t="str">
            <v>440702197202060314</v>
          </cell>
          <cell r="I42" t="str">
            <v>陈广成</v>
          </cell>
        </row>
        <row r="43">
          <cell r="G43" t="str">
            <v>440760103389</v>
          </cell>
          <cell r="H43" t="str">
            <v>44072119590225331X</v>
          </cell>
          <cell r="I43" t="str">
            <v>谭华暖</v>
          </cell>
        </row>
        <row r="44">
          <cell r="G44" t="str">
            <v>440760109877</v>
          </cell>
          <cell r="H44" t="str">
            <v>440721196608113919</v>
          </cell>
          <cell r="I44" t="str">
            <v>李建松</v>
          </cell>
        </row>
        <row r="45">
          <cell r="G45" t="str">
            <v>440760463124</v>
          </cell>
          <cell r="H45" t="str">
            <v>440721196006065016</v>
          </cell>
          <cell r="I45" t="str">
            <v>赵振礼</v>
          </cell>
        </row>
        <row r="46">
          <cell r="G46" t="str">
            <v>440730372200</v>
          </cell>
          <cell r="H46" t="str">
            <v>452226197508150918</v>
          </cell>
          <cell r="I46" t="str">
            <v>林松稳</v>
          </cell>
        </row>
        <row r="47">
          <cell r="G47" t="str">
            <v>440710614151</v>
          </cell>
          <cell r="H47" t="str">
            <v>440785199510250013</v>
          </cell>
          <cell r="I47" t="str">
            <v>杨资源</v>
          </cell>
        </row>
        <row r="48">
          <cell r="G48" t="str">
            <v>440711040242</v>
          </cell>
          <cell r="H48" t="str">
            <v>412929196808224160</v>
          </cell>
          <cell r="I48" t="str">
            <v>侯小华</v>
          </cell>
        </row>
        <row r="49">
          <cell r="G49" t="str">
            <v>440750120584</v>
          </cell>
          <cell r="H49" t="str">
            <v>440723196002274913</v>
          </cell>
          <cell r="I49" t="str">
            <v>吴应荣</v>
          </cell>
        </row>
        <row r="50">
          <cell r="G50" t="str">
            <v>440750076327</v>
          </cell>
          <cell r="H50" t="str">
            <v>440785197801031655</v>
          </cell>
          <cell r="I50" t="str">
            <v>黎积财</v>
          </cell>
        </row>
        <row r="51">
          <cell r="G51" t="str">
            <v>440710760418</v>
          </cell>
          <cell r="H51" t="str">
            <v>440785199002246317</v>
          </cell>
          <cell r="I51" t="str">
            <v>吴海泉</v>
          </cell>
        </row>
        <row r="52">
          <cell r="G52" t="str">
            <v>440711119156</v>
          </cell>
          <cell r="H52" t="str">
            <v>440785199502266357</v>
          </cell>
          <cell r="I52" t="str">
            <v>洪盼伟</v>
          </cell>
        </row>
        <row r="53">
          <cell r="G53" t="str">
            <v>440710800701</v>
          </cell>
          <cell r="H53" t="str">
            <v>44078519981225102X</v>
          </cell>
          <cell r="I53" t="str">
            <v>简艳萍</v>
          </cell>
        </row>
        <row r="54">
          <cell r="G54" t="str">
            <v>440711040999</v>
          </cell>
          <cell r="H54" t="str">
            <v>440782199306251650</v>
          </cell>
          <cell r="I54" t="str">
            <v>林炳均</v>
          </cell>
        </row>
        <row r="55">
          <cell r="G55" t="str">
            <v>440710289667</v>
          </cell>
          <cell r="H55" t="str">
            <v>512922196903127130</v>
          </cell>
        </row>
        <row r="56">
          <cell r="G56" t="str">
            <v>440710002630</v>
          </cell>
          <cell r="H56" t="str">
            <v>440702198503131539</v>
          </cell>
        </row>
        <row r="57">
          <cell r="G57" t="str">
            <v>440730108102</v>
          </cell>
          <cell r="H57" t="str">
            <v>440722196308277213</v>
          </cell>
        </row>
        <row r="58">
          <cell r="G58" t="str">
            <v>440710979219</v>
          </cell>
          <cell r="H58" t="str">
            <v>440232200002293610</v>
          </cell>
        </row>
        <row r="59">
          <cell r="G59" t="str">
            <v>440710935611</v>
          </cell>
          <cell r="H59" t="str">
            <v>430423198411263220</v>
          </cell>
        </row>
        <row r="60">
          <cell r="G60" t="str">
            <v>440711332285</v>
          </cell>
          <cell r="H60" t="str">
            <v>440785199504014911</v>
          </cell>
        </row>
        <row r="61">
          <cell r="G61" t="str">
            <v>440750103987</v>
          </cell>
          <cell r="H61" t="str">
            <v>440723197107071316</v>
          </cell>
        </row>
        <row r="62">
          <cell r="G62" t="str">
            <v>440755007868</v>
          </cell>
          <cell r="H62" t="str">
            <v>440785198406155839</v>
          </cell>
        </row>
        <row r="63">
          <cell r="G63" t="str">
            <v>440710709784</v>
          </cell>
          <cell r="H63" t="str">
            <v>440785199604216318</v>
          </cell>
        </row>
        <row r="64">
          <cell r="G64" t="str">
            <v>440710819285</v>
          </cell>
          <cell r="H64" t="str">
            <v>440785199102171324</v>
          </cell>
        </row>
        <row r="65">
          <cell r="G65" t="str">
            <v>440710610296</v>
          </cell>
          <cell r="H65" t="str">
            <v>511011197506075053</v>
          </cell>
        </row>
        <row r="66">
          <cell r="G66" t="str">
            <v>440711406471</v>
          </cell>
          <cell r="H66" t="str">
            <v>430219198009035419</v>
          </cell>
        </row>
        <row r="67">
          <cell r="G67" t="str">
            <v>440765020214</v>
          </cell>
          <cell r="H67" t="str">
            <v>440782198502081615</v>
          </cell>
        </row>
        <row r="68">
          <cell r="G68" t="str">
            <v>440710783195</v>
          </cell>
          <cell r="H68" t="str">
            <v>450121198011254813</v>
          </cell>
        </row>
        <row r="69">
          <cell r="G69" t="str">
            <v>440710809528</v>
          </cell>
          <cell r="H69" t="str">
            <v>440702199810031516</v>
          </cell>
        </row>
        <row r="70">
          <cell r="G70" t="str">
            <v>440710403108</v>
          </cell>
          <cell r="H70" t="str">
            <v>440421198408088213</v>
          </cell>
        </row>
        <row r="71">
          <cell r="G71" t="str">
            <v>440711396851</v>
          </cell>
          <cell r="H71" t="str">
            <v>440781198112023835</v>
          </cell>
        </row>
        <row r="72">
          <cell r="G72" t="str">
            <v>440730268130</v>
          </cell>
          <cell r="H72" t="str">
            <v>522123196512231015</v>
          </cell>
        </row>
        <row r="73">
          <cell r="G73" t="str">
            <v>440720264165</v>
          </cell>
          <cell r="H73" t="str">
            <v>440783199310300319</v>
          </cell>
        </row>
        <row r="74">
          <cell r="G74" t="str">
            <v>440730282137</v>
          </cell>
          <cell r="H74" t="str">
            <v>440781198611235533</v>
          </cell>
        </row>
        <row r="75">
          <cell r="G75" t="str">
            <v>440711039230</v>
          </cell>
          <cell r="H75" t="str">
            <v>412929197801187015</v>
          </cell>
        </row>
        <row r="76">
          <cell r="G76" t="str">
            <v>440720158914</v>
          </cell>
          <cell r="H76" t="str">
            <v>440724196411160833</v>
          </cell>
        </row>
        <row r="77">
          <cell r="G77" t="str">
            <v>440720427286</v>
          </cell>
          <cell r="H77" t="str">
            <v>422828197603205710</v>
          </cell>
        </row>
        <row r="78">
          <cell r="G78" t="str">
            <v>440720177136</v>
          </cell>
          <cell r="H78" t="str">
            <v>440783197811032819</v>
          </cell>
        </row>
        <row r="79">
          <cell r="G79" t="str">
            <v>440730002067</v>
          </cell>
          <cell r="H79" t="str">
            <v>440722195605086216</v>
          </cell>
        </row>
        <row r="80">
          <cell r="G80" t="str">
            <v>440730018711</v>
          </cell>
          <cell r="H80" t="str">
            <v>440722197307143816</v>
          </cell>
        </row>
        <row r="81">
          <cell r="G81" t="str">
            <v>440735017811</v>
          </cell>
          <cell r="H81" t="str">
            <v>440722196811274714</v>
          </cell>
        </row>
        <row r="82">
          <cell r="G82" t="str">
            <v>440730334542</v>
          </cell>
          <cell r="H82" t="str">
            <v>44178119810701381X</v>
          </cell>
        </row>
        <row r="83">
          <cell r="G83" t="str">
            <v>440710767292</v>
          </cell>
          <cell r="H83" t="str">
            <v>441425197110271973</v>
          </cell>
        </row>
        <row r="84">
          <cell r="G84" t="str">
            <v>440750042665</v>
          </cell>
          <cell r="H84" t="str">
            <v>440723196912230055</v>
          </cell>
        </row>
        <row r="85">
          <cell r="G85" t="str">
            <v>440711347070</v>
          </cell>
          <cell r="H85" t="str">
            <v>440782198209021138</v>
          </cell>
        </row>
        <row r="86">
          <cell r="G86" t="str">
            <v>440740037208</v>
          </cell>
          <cell r="H86" t="str">
            <v>440784198208104831</v>
          </cell>
        </row>
        <row r="87">
          <cell r="G87" t="str">
            <v>440765012577</v>
          </cell>
          <cell r="H87" t="str">
            <v>440782198708180352</v>
          </cell>
          <cell r="I87" t="str">
            <v>赵杰成</v>
          </cell>
        </row>
        <row r="88">
          <cell r="G88" t="str">
            <v>440710973798</v>
          </cell>
          <cell r="H88" t="str">
            <v>440782200005021136</v>
          </cell>
          <cell r="I88" t="str">
            <v>杨汶桦</v>
          </cell>
        </row>
        <row r="89">
          <cell r="G89" t="str">
            <v>440710584118</v>
          </cell>
          <cell r="H89" t="str">
            <v>440785199611010713</v>
          </cell>
          <cell r="I89" t="str">
            <v>余少俊</v>
          </cell>
        </row>
        <row r="90">
          <cell r="G90" t="str">
            <v>440711258079</v>
          </cell>
          <cell r="H90" t="str">
            <v>441881198505247430</v>
          </cell>
          <cell r="I90" t="str">
            <v>温伟周</v>
          </cell>
        </row>
        <row r="91">
          <cell r="G91" t="str">
            <v>440710286715</v>
          </cell>
          <cell r="H91" t="str">
            <v>432927198110073815</v>
          </cell>
          <cell r="I91" t="str">
            <v>陈志铁</v>
          </cell>
        </row>
        <row r="92">
          <cell r="G92" t="str">
            <v>440710661371</v>
          </cell>
          <cell r="H92" t="str">
            <v>440782198709266537</v>
          </cell>
          <cell r="I92" t="str">
            <v>黄少伟</v>
          </cell>
        </row>
        <row r="93">
          <cell r="G93" t="str">
            <v>440711015668</v>
          </cell>
          <cell r="H93" t="str">
            <v>45242419910823110X</v>
          </cell>
          <cell r="I93" t="str">
            <v>雷玉贞</v>
          </cell>
        </row>
        <row r="94">
          <cell r="G94" t="str">
            <v>440710273855</v>
          </cell>
          <cell r="H94" t="str">
            <v>440711198704254232</v>
          </cell>
          <cell r="I94" t="str">
            <v>陈健宁</v>
          </cell>
        </row>
        <row r="95">
          <cell r="G95" t="str">
            <v>440710317997</v>
          </cell>
          <cell r="H95" t="str">
            <v>440711199003206013</v>
          </cell>
          <cell r="I95" t="str">
            <v>吴子聪</v>
          </cell>
        </row>
        <row r="96">
          <cell r="G96" t="str">
            <v>440710914391</v>
          </cell>
          <cell r="H96" t="str">
            <v>431021199305017430</v>
          </cell>
          <cell r="I96" t="str">
            <v>肖建龙</v>
          </cell>
        </row>
        <row r="97">
          <cell r="G97" t="str">
            <v>440711128391</v>
          </cell>
          <cell r="H97" t="str">
            <v>810000199607150059</v>
          </cell>
          <cell r="I97" t="str">
            <v>王昊宇</v>
          </cell>
        </row>
        <row r="98">
          <cell r="G98" t="str">
            <v>440711188720</v>
          </cell>
          <cell r="H98" t="str">
            <v>440782198409226517</v>
          </cell>
          <cell r="I98" t="str">
            <v>容志军</v>
          </cell>
        </row>
        <row r="99">
          <cell r="G99" t="str">
            <v>440710618099</v>
          </cell>
          <cell r="H99" t="str">
            <v>440703198604156918</v>
          </cell>
          <cell r="I99" t="str">
            <v>陈志航</v>
          </cell>
        </row>
        <row r="100">
          <cell r="G100" t="str">
            <v>440711370133</v>
          </cell>
          <cell r="H100" t="str">
            <v>440781199206193530</v>
          </cell>
          <cell r="I100" t="str">
            <v>朱剑峰</v>
          </cell>
        </row>
        <row r="101">
          <cell r="G101" t="str">
            <v>440710667316</v>
          </cell>
          <cell r="H101" t="str">
            <v>440782198812125636</v>
          </cell>
          <cell r="I101" t="str">
            <v>何海源</v>
          </cell>
        </row>
        <row r="102">
          <cell r="G102" t="str">
            <v>440710309347</v>
          </cell>
          <cell r="H102" t="str">
            <v>441425197301196232</v>
          </cell>
          <cell r="I102" t="str">
            <v>李幼祥</v>
          </cell>
        </row>
        <row r="103">
          <cell r="G103" t="str">
            <v>440710652245</v>
          </cell>
          <cell r="H103" t="str">
            <v>513522197003100219</v>
          </cell>
        </row>
        <row r="104">
          <cell r="G104" t="str">
            <v>440710134046</v>
          </cell>
          <cell r="H104" t="str">
            <v>440701196907250619</v>
          </cell>
          <cell r="I104" t="str">
            <v>黄景辉</v>
          </cell>
        </row>
        <row r="105">
          <cell r="G105" t="str">
            <v>440710225290</v>
          </cell>
        </row>
        <row r="105">
          <cell r="I105" t="str">
            <v>余剑鸣</v>
          </cell>
        </row>
        <row r="106">
          <cell r="G106" t="str">
            <v>440711275600</v>
          </cell>
          <cell r="H106" t="str">
            <v>430922198107130918</v>
          </cell>
          <cell r="I106" t="str">
            <v>刘金华</v>
          </cell>
        </row>
        <row r="107">
          <cell r="G107" t="str">
            <v>440760136161</v>
          </cell>
          <cell r="H107" t="str">
            <v>440701196606051210</v>
          </cell>
          <cell r="I107" t="str">
            <v>林社会</v>
          </cell>
        </row>
        <row r="108">
          <cell r="G108" t="str">
            <v>440711243873</v>
          </cell>
          <cell r="H108" t="str">
            <v>440721196705034710</v>
          </cell>
          <cell r="I108" t="str">
            <v>林洋裕</v>
          </cell>
        </row>
        <row r="109">
          <cell r="G109" t="str">
            <v>440760105175</v>
          </cell>
          <cell r="H109" t="str">
            <v>440721196910235036</v>
          </cell>
          <cell r="I109" t="str">
            <v>林伟玲</v>
          </cell>
        </row>
        <row r="110">
          <cell r="G110" t="str">
            <v>440760050316</v>
          </cell>
          <cell r="H110" t="str">
            <v>44078219840903841X</v>
          </cell>
          <cell r="I110" t="str">
            <v>陈健雄</v>
          </cell>
        </row>
        <row r="111">
          <cell r="G111" t="str">
            <v>440760413732</v>
          </cell>
          <cell r="H111" t="str">
            <v>510524197606276133</v>
          </cell>
          <cell r="I111" t="str">
            <v>袁汝兵</v>
          </cell>
        </row>
        <row r="112">
          <cell r="G112" t="str">
            <v>440711366866</v>
          </cell>
          <cell r="H112" t="str">
            <v>510226197502168492</v>
          </cell>
        </row>
        <row r="113">
          <cell r="G113" t="str">
            <v>440710870786</v>
          </cell>
          <cell r="H113" t="str">
            <v>440781198106196211</v>
          </cell>
          <cell r="I113" t="str">
            <v>陈汝慨</v>
          </cell>
        </row>
        <row r="114">
          <cell r="G114" t="str">
            <v>440720089028</v>
          </cell>
          <cell r="H114" t="str">
            <v>440783197902217253</v>
          </cell>
          <cell r="I114" t="str">
            <v>陈杰锋</v>
          </cell>
        </row>
        <row r="115">
          <cell r="G115" t="str">
            <v>440710995179</v>
          </cell>
          <cell r="H115" t="str">
            <v>440781199510076216</v>
          </cell>
          <cell r="I115" t="str">
            <v>颜劲贻</v>
          </cell>
        </row>
        <row r="116">
          <cell r="G116" t="str">
            <v>440720266738</v>
          </cell>
          <cell r="H116" t="str">
            <v>452626197302244021</v>
          </cell>
          <cell r="I116" t="str">
            <v>黄秀林</v>
          </cell>
        </row>
        <row r="117">
          <cell r="G117" t="str">
            <v>440710729596</v>
          </cell>
          <cell r="H117" t="str">
            <v>440781199208243132</v>
          </cell>
          <cell r="I117" t="str">
            <v>伍嘉亮</v>
          </cell>
        </row>
        <row r="118">
          <cell r="G118" t="str">
            <v>440720417886</v>
          </cell>
          <cell r="H118" t="str">
            <v>612425197604256338</v>
          </cell>
          <cell r="I118" t="str">
            <v>刘文禄</v>
          </cell>
        </row>
        <row r="119">
          <cell r="G119" t="str">
            <v>440720182746</v>
          </cell>
          <cell r="H119" t="str">
            <v>440783198601198137</v>
          </cell>
          <cell r="I119" t="str">
            <v>余东恒</v>
          </cell>
        </row>
        <row r="120">
          <cell r="G120" t="str">
            <v>440720020131</v>
          </cell>
          <cell r="H120" t="str">
            <v>440724196208065232</v>
          </cell>
          <cell r="I120" t="str">
            <v>陈鹏辉</v>
          </cell>
        </row>
        <row r="121">
          <cell r="G121" t="str">
            <v>440720132808</v>
          </cell>
          <cell r="H121" t="str">
            <v>440683196507253414</v>
          </cell>
        </row>
        <row r="122">
          <cell r="G122" t="str">
            <v>440720353519</v>
          </cell>
          <cell r="H122" t="str">
            <v>452525197803104017</v>
          </cell>
          <cell r="I122" t="str">
            <v>曾海天</v>
          </cell>
        </row>
        <row r="123">
          <cell r="G123" t="str">
            <v>440710704275</v>
          </cell>
          <cell r="H123" t="str">
            <v>452330197602011316</v>
          </cell>
          <cell r="I123" t="str">
            <v>廖少养</v>
          </cell>
        </row>
        <row r="124">
          <cell r="G124" t="str">
            <v>440760423629</v>
          </cell>
          <cell r="H124" t="str">
            <v>452623198010213018</v>
          </cell>
          <cell r="I124" t="str">
            <v>黄飞官</v>
          </cell>
        </row>
        <row r="125">
          <cell r="G125" t="str">
            <v>440720184530</v>
          </cell>
          <cell r="H125" t="str">
            <v>45012119800706091X</v>
          </cell>
          <cell r="I125" t="str">
            <v>黄文锋</v>
          </cell>
        </row>
        <row r="126">
          <cell r="G126" t="str">
            <v>440720412301</v>
          </cell>
          <cell r="H126" t="str">
            <v>440981199507102277</v>
          </cell>
        </row>
        <row r="127">
          <cell r="G127" t="str">
            <v>440720061850</v>
          </cell>
          <cell r="H127" t="str">
            <v>440724196810107212</v>
          </cell>
          <cell r="I127" t="str">
            <v>李悦超</v>
          </cell>
        </row>
        <row r="128">
          <cell r="G128" t="str">
            <v>440720075000</v>
          </cell>
          <cell r="H128" t="str">
            <v>440724195503161273</v>
          </cell>
          <cell r="I128" t="str">
            <v>谭汉稳</v>
          </cell>
        </row>
        <row r="129">
          <cell r="G129" t="str">
            <v>440710309799</v>
          </cell>
          <cell r="H129" t="str">
            <v>44078219870408681X</v>
          </cell>
          <cell r="I129" t="str">
            <v>黎荣光</v>
          </cell>
        </row>
        <row r="130">
          <cell r="G130" t="str">
            <v>440711116228</v>
          </cell>
          <cell r="H130" t="str">
            <v>440782199207133317</v>
          </cell>
          <cell r="I130" t="str">
            <v>潘国胜</v>
          </cell>
        </row>
        <row r="131">
          <cell r="G131" t="str">
            <v>440711197688</v>
          </cell>
          <cell r="H131" t="str">
            <v>452427197104010211</v>
          </cell>
          <cell r="I131" t="str">
            <v>卢品才</v>
          </cell>
        </row>
        <row r="132">
          <cell r="G132" t="str">
            <v>440710370025</v>
          </cell>
          <cell r="H132" t="str">
            <v>440782198806082115</v>
          </cell>
          <cell r="I132" t="str">
            <v>李锦潮</v>
          </cell>
        </row>
        <row r="133">
          <cell r="G133" t="str">
            <v>440760388520</v>
          </cell>
          <cell r="H133" t="str">
            <v>44078219760226115X</v>
          </cell>
          <cell r="I133" t="str">
            <v>黄家乐</v>
          </cell>
        </row>
        <row r="134">
          <cell r="G134" t="str">
            <v>440710609656</v>
          </cell>
          <cell r="H134" t="str">
            <v>350524198002123536</v>
          </cell>
          <cell r="I134" t="str">
            <v>林水泡</v>
          </cell>
        </row>
        <row r="135">
          <cell r="G135" t="str">
            <v>440760250243</v>
          </cell>
          <cell r="H135" t="str">
            <v>440782197808245024</v>
          </cell>
          <cell r="I135" t="str">
            <v>林锦珠</v>
          </cell>
        </row>
        <row r="136">
          <cell r="G136" t="str">
            <v>440711006195</v>
          </cell>
          <cell r="H136" t="str">
            <v>510923199111042102</v>
          </cell>
          <cell r="I136" t="str">
            <v>熊冬梅</v>
          </cell>
        </row>
        <row r="137">
          <cell r="G137" t="str">
            <v>440760173542</v>
          </cell>
          <cell r="H137" t="str">
            <v>440721196507011657</v>
          </cell>
          <cell r="I137" t="str">
            <v>周锦酬</v>
          </cell>
        </row>
        <row r="138">
          <cell r="G138" t="str">
            <v>440710514496</v>
          </cell>
          <cell r="H138" t="str">
            <v>440781198307036759</v>
          </cell>
          <cell r="I138" t="str">
            <v>甄国维</v>
          </cell>
        </row>
        <row r="139">
          <cell r="G139" t="str">
            <v>440760104452</v>
          </cell>
          <cell r="H139" t="str">
            <v>440782198001125616</v>
          </cell>
          <cell r="I139" t="str">
            <v>林锦强</v>
          </cell>
        </row>
        <row r="140">
          <cell r="G140" t="str">
            <v>440710091117</v>
          </cell>
          <cell r="H140" t="str">
            <v>440701196707183618</v>
          </cell>
          <cell r="I140" t="str">
            <v>潘华盛</v>
          </cell>
        </row>
        <row r="141">
          <cell r="G141" t="str">
            <v>440710060351</v>
          </cell>
          <cell r="H141" t="str">
            <v>44070119660310361X</v>
          </cell>
          <cell r="I141" t="str">
            <v>伍德昭</v>
          </cell>
        </row>
        <row r="142">
          <cell r="G142" t="str">
            <v>440710989250</v>
          </cell>
          <cell r="H142" t="str">
            <v>45080219850620127X</v>
          </cell>
          <cell r="I142" t="str">
            <v>黄庆安</v>
          </cell>
        </row>
        <row r="143">
          <cell r="G143" t="str">
            <v>440710262762</v>
          </cell>
          <cell r="H143" t="str">
            <v>440702198803151515</v>
          </cell>
          <cell r="I143" t="str">
            <v>陈志强</v>
          </cell>
        </row>
        <row r="144">
          <cell r="G144" t="str">
            <v>440710273982</v>
          </cell>
          <cell r="H144" t="str">
            <v>440711197708245718</v>
          </cell>
          <cell r="I144" t="str">
            <v>吴伟棠</v>
          </cell>
        </row>
        <row r="145">
          <cell r="G145" t="str">
            <v>440710134268</v>
          </cell>
          <cell r="H145" t="str">
            <v>440701196510080017</v>
          </cell>
          <cell r="I145" t="str">
            <v>区少华</v>
          </cell>
        </row>
        <row r="146">
          <cell r="G146" t="str">
            <v>440710386593</v>
          </cell>
          <cell r="H146" t="str">
            <v>320106197507171221</v>
          </cell>
          <cell r="I146" t="str">
            <v>周淑霞</v>
          </cell>
        </row>
        <row r="147">
          <cell r="G147" t="str">
            <v>440710081523</v>
          </cell>
          <cell r="H147" t="str">
            <v>440711197608183038</v>
          </cell>
          <cell r="I147" t="str">
            <v>叶昌环</v>
          </cell>
        </row>
        <row r="148">
          <cell r="G148" t="str">
            <v>440710187594</v>
          </cell>
          <cell r="H148" t="str">
            <v>44071119780802543X</v>
          </cell>
          <cell r="I148" t="str">
            <v>李增兆</v>
          </cell>
        </row>
        <row r="149">
          <cell r="G149" t="str">
            <v>440710795082</v>
          </cell>
          <cell r="H149" t="str">
            <v>440705199703142818</v>
          </cell>
          <cell r="I149" t="str">
            <v>陈东超</v>
          </cell>
        </row>
        <row r="150">
          <cell r="G150" t="str">
            <v>440710049515</v>
          </cell>
          <cell r="H150" t="str">
            <v>440702197112260371</v>
          </cell>
          <cell r="I150" t="str">
            <v>吴志鸿</v>
          </cell>
        </row>
        <row r="151">
          <cell r="G151" t="str">
            <v>440710596560</v>
          </cell>
          <cell r="H151" t="str">
            <v>440785199307070076</v>
          </cell>
          <cell r="I151" t="str">
            <v>岑俊里</v>
          </cell>
        </row>
        <row r="152">
          <cell r="G152" t="str">
            <v>440711002189</v>
          </cell>
          <cell r="H152" t="str">
            <v>441722197608046455</v>
          </cell>
          <cell r="I152" t="str">
            <v>李基彬</v>
          </cell>
        </row>
        <row r="153">
          <cell r="G153" t="str">
            <v>440711003861</v>
          </cell>
          <cell r="H153" t="str">
            <v>440781198811256726</v>
          </cell>
          <cell r="I153" t="str">
            <v>陈小霞</v>
          </cell>
        </row>
        <row r="154">
          <cell r="G154" t="str">
            <v>440760315151</v>
          </cell>
          <cell r="H154" t="str">
            <v>44128419691126601X</v>
          </cell>
          <cell r="I154" t="str">
            <v>黄焯金</v>
          </cell>
        </row>
        <row r="155">
          <cell r="G155" t="str">
            <v>440740073311</v>
          </cell>
          <cell r="H155" t="str">
            <v>440725197610124510</v>
          </cell>
          <cell r="I155" t="str">
            <v>何剑文</v>
          </cell>
        </row>
        <row r="156">
          <cell r="G156" t="str">
            <v>440760214265</v>
          </cell>
          <cell r="H156" t="str">
            <v>440721196907251916</v>
          </cell>
          <cell r="I156" t="str">
            <v>梁伟雄</v>
          </cell>
        </row>
        <row r="157">
          <cell r="G157" t="str">
            <v>440720088508</v>
          </cell>
          <cell r="H157" t="str">
            <v>440783198504027811</v>
          </cell>
          <cell r="I157" t="str">
            <v>张永健</v>
          </cell>
        </row>
        <row r="158">
          <cell r="G158" t="str">
            <v>440720192983</v>
          </cell>
          <cell r="H158" t="str">
            <v>440783198404184510</v>
          </cell>
          <cell r="I158" t="str">
            <v>余子敬</v>
          </cell>
        </row>
        <row r="159">
          <cell r="G159" t="str">
            <v>440710909888</v>
          </cell>
          <cell r="H159" t="str">
            <v>44078519900131631X</v>
          </cell>
          <cell r="I159" t="str">
            <v>梅文辉</v>
          </cell>
        </row>
        <row r="160">
          <cell r="G160" t="str">
            <v>440711198205</v>
          </cell>
          <cell r="H160" t="str">
            <v>450721200004052212</v>
          </cell>
          <cell r="I160" t="str">
            <v>黄潭昌</v>
          </cell>
        </row>
        <row r="161">
          <cell r="G161" t="str">
            <v>440710076631</v>
          </cell>
          <cell r="H161" t="str">
            <v>440711198503013934</v>
          </cell>
          <cell r="I161" t="str">
            <v>司徒伟杰</v>
          </cell>
        </row>
        <row r="162">
          <cell r="G162" t="str">
            <v>440710788409</v>
          </cell>
          <cell r="H162" t="str">
            <v>440782199708078619</v>
          </cell>
          <cell r="I162" t="str">
            <v>黄启彬</v>
          </cell>
        </row>
        <row r="163">
          <cell r="G163" t="str">
            <v>440710139503</v>
          </cell>
          <cell r="H163" t="str">
            <v>440711197212033076</v>
          </cell>
          <cell r="I163" t="str">
            <v>尹德雄</v>
          </cell>
        </row>
        <row r="164">
          <cell r="G164" t="str">
            <v>440710082608</v>
          </cell>
          <cell r="H164" t="str">
            <v>440701197108130316</v>
          </cell>
          <cell r="I164" t="str">
            <v>陈雄伟</v>
          </cell>
        </row>
        <row r="165">
          <cell r="G165" t="str">
            <v>440710235762</v>
          </cell>
          <cell r="H165" t="str">
            <v>440711197507183012</v>
          </cell>
          <cell r="I165" t="str">
            <v>谭志竑</v>
          </cell>
        </row>
        <row r="166">
          <cell r="G166" t="str">
            <v>440710028814</v>
          </cell>
          <cell r="H166" t="str">
            <v>44070119710222061X</v>
          </cell>
          <cell r="I166" t="str">
            <v>李健伟</v>
          </cell>
        </row>
        <row r="167">
          <cell r="G167" t="str">
            <v>440710367688</v>
          </cell>
          <cell r="H167" t="str">
            <v>440702199212011865</v>
          </cell>
          <cell r="I167" t="str">
            <v>马翠妍</v>
          </cell>
        </row>
        <row r="168">
          <cell r="G168" t="str">
            <v>440711483595</v>
          </cell>
          <cell r="H168" t="str">
            <v>445322198803050712</v>
          </cell>
          <cell r="I168" t="str">
            <v>陈广洪</v>
          </cell>
        </row>
        <row r="169">
          <cell r="G169" t="str">
            <v>440710004128</v>
          </cell>
          <cell r="H169" t="str">
            <v>440711198004075436</v>
          </cell>
          <cell r="I169" t="str">
            <v>文学宁</v>
          </cell>
        </row>
        <row r="170">
          <cell r="G170" t="str">
            <v>440710798018</v>
          </cell>
          <cell r="H170" t="str">
            <v>440711198504155117</v>
          </cell>
          <cell r="I170" t="str">
            <v>黄景堂</v>
          </cell>
        </row>
        <row r="171">
          <cell r="G171" t="str">
            <v>440710724891</v>
          </cell>
          <cell r="H171" t="str">
            <v>610502197906294451</v>
          </cell>
          <cell r="I171" t="str">
            <v>贾文钢</v>
          </cell>
        </row>
        <row r="172">
          <cell r="G172" t="str">
            <v>440711049227</v>
          </cell>
          <cell r="H172" t="str">
            <v>440782200101180655</v>
          </cell>
          <cell r="I172" t="str">
            <v>梁明杰</v>
          </cell>
        </row>
        <row r="173">
          <cell r="G173" t="str">
            <v>440710272302</v>
          </cell>
          <cell r="H173" t="str">
            <v>81000019830402005X</v>
          </cell>
          <cell r="I173" t="str">
            <v>付均锐</v>
          </cell>
        </row>
        <row r="174">
          <cell r="G174" t="str">
            <v>440710222241</v>
          </cell>
          <cell r="H174" t="str">
            <v>440711197210264217</v>
          </cell>
        </row>
        <row r="175">
          <cell r="G175" t="str">
            <v>440710413918</v>
          </cell>
          <cell r="H175" t="str">
            <v>440702199407041538</v>
          </cell>
          <cell r="I175" t="str">
            <v>邓嘉俊</v>
          </cell>
        </row>
        <row r="176">
          <cell r="G176" t="str">
            <v>440711229854</v>
          </cell>
          <cell r="H176" t="str">
            <v>421127197910190410</v>
          </cell>
          <cell r="I176" t="str">
            <v>汤志尉</v>
          </cell>
        </row>
        <row r="177">
          <cell r="G177" t="str">
            <v>440711255509</v>
          </cell>
          <cell r="H177" t="str">
            <v>522128199911075035</v>
          </cell>
        </row>
        <row r="178">
          <cell r="G178" t="str">
            <v>440710954059</v>
          </cell>
          <cell r="H178" t="str">
            <v>441823198907176416</v>
          </cell>
          <cell r="I178" t="str">
            <v>马海荣</v>
          </cell>
        </row>
        <row r="179">
          <cell r="G179" t="str">
            <v>440710061692</v>
          </cell>
          <cell r="H179" t="str">
            <v>440782197608016876</v>
          </cell>
          <cell r="I179" t="str">
            <v>梁振强</v>
          </cell>
        </row>
        <row r="180">
          <cell r="G180" t="str">
            <v>440711152279</v>
          </cell>
          <cell r="H180" t="str">
            <v>440711199803013914</v>
          </cell>
          <cell r="I180" t="str">
            <v>邓柏文</v>
          </cell>
        </row>
        <row r="181">
          <cell r="G181" t="str">
            <v>440710679361</v>
          </cell>
          <cell r="H181" t="str">
            <v>441625199206087214</v>
          </cell>
          <cell r="I181" t="str">
            <v>杨家俊</v>
          </cell>
        </row>
        <row r="182">
          <cell r="G182" t="str">
            <v>440710304528</v>
          </cell>
          <cell r="H182" t="str">
            <v>440702198301101518</v>
          </cell>
          <cell r="I182" t="str">
            <v>区文龙</v>
          </cell>
        </row>
        <row r="183">
          <cell r="G183" t="str">
            <v>440710672036</v>
          </cell>
          <cell r="H183" t="str">
            <v>420103197412263718</v>
          </cell>
          <cell r="I183" t="str">
            <v>付东辰</v>
          </cell>
        </row>
        <row r="184">
          <cell r="G184" t="str">
            <v>440710302366</v>
          </cell>
          <cell r="H184" t="str">
            <v>44071119910715393X</v>
          </cell>
          <cell r="I184" t="str">
            <v>冯永兴</v>
          </cell>
        </row>
        <row r="185">
          <cell r="G185" t="str">
            <v>440710481754</v>
          </cell>
          <cell r="H185" t="str">
            <v>441781199104106871</v>
          </cell>
          <cell r="I185" t="str">
            <v>陈光华</v>
          </cell>
        </row>
        <row r="186">
          <cell r="G186" t="str">
            <v>440710273677</v>
          </cell>
          <cell r="H186" t="str">
            <v>440711198704165715</v>
          </cell>
          <cell r="I186" t="str">
            <v>黎俊滨</v>
          </cell>
        </row>
        <row r="187">
          <cell r="G187" t="str">
            <v>440760170951</v>
          </cell>
          <cell r="H187" t="str">
            <v>440782197710123918</v>
          </cell>
          <cell r="I187" t="str">
            <v>钟华群</v>
          </cell>
        </row>
        <row r="188">
          <cell r="G188" t="str">
            <v>440710752830</v>
          </cell>
          <cell r="H188" t="str">
            <v>440711199902155117</v>
          </cell>
          <cell r="I188" t="str">
            <v>黄嘉伟</v>
          </cell>
        </row>
        <row r="189">
          <cell r="G189" t="str">
            <v>440710044853</v>
          </cell>
          <cell r="H189" t="str">
            <v>440702197401090655</v>
          </cell>
        </row>
        <row r="190">
          <cell r="G190" t="str">
            <v>440711074006</v>
          </cell>
          <cell r="H190" t="str">
            <v>440782198801055636</v>
          </cell>
          <cell r="I190" t="str">
            <v>梁国灵</v>
          </cell>
        </row>
        <row r="191">
          <cell r="G191" t="str">
            <v>440711227492</v>
          </cell>
          <cell r="H191" t="str">
            <v>440782200112193312</v>
          </cell>
          <cell r="I191" t="str">
            <v>林梓峰</v>
          </cell>
        </row>
        <row r="192">
          <cell r="G192" t="str">
            <v>440710484178</v>
          </cell>
          <cell r="H192" t="str">
            <v>440782198612062896</v>
          </cell>
          <cell r="I192" t="str">
            <v>林宝峰</v>
          </cell>
        </row>
        <row r="193">
          <cell r="G193" t="str">
            <v>440760462799</v>
          </cell>
          <cell r="H193" t="str">
            <v>452129197910161010</v>
          </cell>
          <cell r="I193" t="str">
            <v>蒙玉军</v>
          </cell>
        </row>
        <row r="194">
          <cell r="G194" t="str">
            <v>440730161222</v>
          </cell>
          <cell r="H194" t="str">
            <v>440722196912155511</v>
          </cell>
          <cell r="I194" t="str">
            <v>梁醒波</v>
          </cell>
        </row>
        <row r="195">
          <cell r="G195" t="str">
            <v>440710511441</v>
          </cell>
          <cell r="H195" t="str">
            <v>440781198107047250</v>
          </cell>
          <cell r="I195" t="str">
            <v>梁荣佳</v>
          </cell>
        </row>
        <row r="196">
          <cell r="G196" t="str">
            <v>440710811691</v>
          </cell>
          <cell r="H196" t="str">
            <v>440722197210220096</v>
          </cell>
          <cell r="I196" t="str">
            <v>李健锋</v>
          </cell>
        </row>
        <row r="197">
          <cell r="G197" t="str">
            <v>440730276971</v>
          </cell>
          <cell r="H197" t="str">
            <v>440722197010288715</v>
          </cell>
          <cell r="I197" t="str">
            <v>赵锐南</v>
          </cell>
        </row>
        <row r="198">
          <cell r="G198" t="str">
            <v>440730069688</v>
          </cell>
          <cell r="H198" t="str">
            <v>440722196501031514</v>
          </cell>
          <cell r="I198" t="str">
            <v>廖焕森</v>
          </cell>
        </row>
        <row r="199">
          <cell r="G199" t="str">
            <v>440730197169</v>
          </cell>
          <cell r="H199" t="str">
            <v>440722197001263815</v>
          </cell>
          <cell r="I199" t="str">
            <v>赵有浓</v>
          </cell>
        </row>
        <row r="200">
          <cell r="G200" t="str">
            <v>440710965106</v>
          </cell>
          <cell r="H200" t="str">
            <v>440781199509088316</v>
          </cell>
          <cell r="I200" t="str">
            <v>方志劲</v>
          </cell>
        </row>
        <row r="201">
          <cell r="G201" t="str">
            <v>440730211282</v>
          </cell>
          <cell r="H201" t="str">
            <v>452527196906010919</v>
          </cell>
          <cell r="I201" t="str">
            <v>林瑞</v>
          </cell>
        </row>
        <row r="202">
          <cell r="G202" t="str">
            <v>440720226952</v>
          </cell>
          <cell r="H202" t="str">
            <v>440724196410205614</v>
          </cell>
          <cell r="I202" t="str">
            <v>张胜广</v>
          </cell>
        </row>
        <row r="203">
          <cell r="G203" t="str">
            <v>440710628323</v>
          </cell>
          <cell r="H203" t="str">
            <v>440781199108051512</v>
          </cell>
          <cell r="I203" t="str">
            <v>刘华辉</v>
          </cell>
        </row>
        <row r="204">
          <cell r="G204" t="str">
            <v>440730268883</v>
          </cell>
          <cell r="H204" t="str">
            <v>440781197911234335</v>
          </cell>
          <cell r="I204" t="str">
            <v>陈仲慰</v>
          </cell>
        </row>
        <row r="205">
          <cell r="G205" t="str">
            <v>440720331096</v>
          </cell>
          <cell r="H205" t="str">
            <v>440921198110196550</v>
          </cell>
          <cell r="I205" t="str">
            <v>杨大彪</v>
          </cell>
        </row>
        <row r="206">
          <cell r="G206" t="str">
            <v>440720275506</v>
          </cell>
          <cell r="H206" t="str">
            <v>44078319940925421X</v>
          </cell>
          <cell r="I206" t="str">
            <v>何光华</v>
          </cell>
        </row>
        <row r="207">
          <cell r="G207" t="str">
            <v>440720231058</v>
          </cell>
          <cell r="H207" t="str">
            <v>440783198404248115</v>
          </cell>
          <cell r="I207" t="str">
            <v>谢宝荣</v>
          </cell>
        </row>
        <row r="208">
          <cell r="G208" t="str">
            <v>440710078212</v>
          </cell>
          <cell r="H208" t="str">
            <v>422126198007027210</v>
          </cell>
          <cell r="I208" t="str">
            <v>余先群</v>
          </cell>
        </row>
        <row r="209">
          <cell r="G209" t="str">
            <v>440720399026</v>
          </cell>
          <cell r="H209" t="str">
            <v>452724197705273110</v>
          </cell>
          <cell r="I209" t="str">
            <v>王太谋</v>
          </cell>
        </row>
        <row r="210">
          <cell r="G210" t="str">
            <v>440710074548</v>
          </cell>
          <cell r="H210" t="str">
            <v>440702197608150037</v>
          </cell>
          <cell r="I210" t="str">
            <v>钟国伟</v>
          </cell>
        </row>
        <row r="211">
          <cell r="G211" t="str">
            <v>440720298556</v>
          </cell>
          <cell r="H211" t="str">
            <v>440783199612214213</v>
          </cell>
          <cell r="I211" t="str">
            <v>沈启雄</v>
          </cell>
        </row>
        <row r="212">
          <cell r="G212" t="str">
            <v>440720279783</v>
          </cell>
          <cell r="H212" t="str">
            <v>51032219851204288X</v>
          </cell>
        </row>
        <row r="213">
          <cell r="G213" t="str">
            <v>440710873860</v>
          </cell>
          <cell r="H213" t="str">
            <v>440722197404012711</v>
          </cell>
          <cell r="I213" t="str">
            <v>黄锦辉</v>
          </cell>
        </row>
        <row r="214">
          <cell r="G214" t="str">
            <v>440711148651</v>
          </cell>
          <cell r="H214" t="str">
            <v>440782198501095310</v>
          </cell>
          <cell r="I214" t="str">
            <v>冯雪敏</v>
          </cell>
        </row>
        <row r="215">
          <cell r="G215" t="str">
            <v>440765021167</v>
          </cell>
          <cell r="H215" t="str">
            <v>440721197304155612</v>
          </cell>
          <cell r="I215" t="str">
            <v>何朗钊</v>
          </cell>
        </row>
        <row r="216">
          <cell r="G216" t="str">
            <v>440711390645</v>
          </cell>
          <cell r="H216" t="str">
            <v>440721197310155619</v>
          </cell>
          <cell r="I216" t="str">
            <v>周锦洪</v>
          </cell>
        </row>
        <row r="217">
          <cell r="G217" t="str">
            <v>440710404290</v>
          </cell>
          <cell r="H217" t="str">
            <v>440782198409242138</v>
          </cell>
          <cell r="I217" t="str">
            <v>凌业明</v>
          </cell>
        </row>
        <row r="218">
          <cell r="G218" t="str">
            <v>440710074489</v>
          </cell>
          <cell r="H218" t="str">
            <v>440721196807046536</v>
          </cell>
        </row>
        <row r="219">
          <cell r="G219" t="str">
            <v>440720443680</v>
          </cell>
          <cell r="H219" t="str">
            <v>421083200006105919</v>
          </cell>
          <cell r="I219" t="str">
            <v>查龙飞</v>
          </cell>
        </row>
        <row r="220">
          <cell r="G220" t="str">
            <v>440711387514</v>
          </cell>
          <cell r="H220" t="str">
            <v>532628198606100315</v>
          </cell>
          <cell r="I220" t="str">
            <v>凌万雄</v>
          </cell>
        </row>
        <row r="221">
          <cell r="G221" t="str">
            <v>440711076001</v>
          </cell>
          <cell r="H221" t="str">
            <v>431129198804255830</v>
          </cell>
          <cell r="I221" t="str">
            <v>邓成珍</v>
          </cell>
        </row>
        <row r="222">
          <cell r="G222" t="str">
            <v>440720403592</v>
          </cell>
          <cell r="H222" t="str">
            <v>522631199807055179</v>
          </cell>
          <cell r="I222" t="str">
            <v>林平红</v>
          </cell>
        </row>
        <row r="223">
          <cell r="G223" t="str">
            <v>440710561728</v>
          </cell>
          <cell r="H223" t="str">
            <v>440232198911081316</v>
          </cell>
          <cell r="I223" t="str">
            <v>邹雪霆</v>
          </cell>
        </row>
        <row r="224">
          <cell r="G224" t="str">
            <v>440740089022</v>
          </cell>
          <cell r="H224" t="str">
            <v>440784198208031214</v>
          </cell>
          <cell r="I224" t="str">
            <v>黄步胜</v>
          </cell>
        </row>
        <row r="225">
          <cell r="G225" t="str">
            <v>440711424508</v>
          </cell>
          <cell r="H225" t="str">
            <v>450481199407292813</v>
          </cell>
          <cell r="I225" t="str">
            <v>何贤坤</v>
          </cell>
        </row>
        <row r="226">
          <cell r="G226" t="str">
            <v>440710270403</v>
          </cell>
          <cell r="H226" t="str">
            <v>440782198803056835</v>
          </cell>
          <cell r="I226" t="str">
            <v>左龙慰</v>
          </cell>
        </row>
        <row r="227">
          <cell r="G227" t="str">
            <v>440730201787</v>
          </cell>
          <cell r="H227" t="str">
            <v>440781198703173130</v>
          </cell>
          <cell r="I227" t="str">
            <v>雷健文</v>
          </cell>
        </row>
        <row r="228">
          <cell r="G228" t="str">
            <v>440710757424</v>
          </cell>
          <cell r="H228" t="str">
            <v>450924198612014535</v>
          </cell>
        </row>
        <row r="229">
          <cell r="G229" t="str">
            <v>440730156802</v>
          </cell>
          <cell r="H229" t="str">
            <v>440722196908182349</v>
          </cell>
          <cell r="I229" t="str">
            <v>马小群</v>
          </cell>
        </row>
        <row r="230">
          <cell r="G230" t="str">
            <v>440730321699</v>
          </cell>
          <cell r="H230" t="str">
            <v>440781199307101527</v>
          </cell>
          <cell r="I230" t="str">
            <v>叶艳清</v>
          </cell>
        </row>
        <row r="231">
          <cell r="G231" t="str">
            <v>440710483138</v>
          </cell>
          <cell r="H231" t="str">
            <v>440722196811047511</v>
          </cell>
          <cell r="I231" t="str">
            <v>杨炳炎</v>
          </cell>
        </row>
        <row r="232">
          <cell r="G232" t="str">
            <v>440730160903</v>
          </cell>
          <cell r="H232" t="str">
            <v>440722197105200050</v>
          </cell>
          <cell r="I232" t="str">
            <v>陈雨来</v>
          </cell>
        </row>
        <row r="233">
          <cell r="G233" t="str">
            <v>440711246604</v>
          </cell>
          <cell r="H233" t="str">
            <v>440722196912210533</v>
          </cell>
          <cell r="I233" t="str">
            <v>陈蔼辉</v>
          </cell>
        </row>
        <row r="234">
          <cell r="G234" t="str">
            <v>440710929442</v>
          </cell>
          <cell r="H234" t="str">
            <v>440781199011200534</v>
          </cell>
          <cell r="I234" t="str">
            <v>李金伦</v>
          </cell>
        </row>
        <row r="235">
          <cell r="G235" t="str">
            <v>440710533052</v>
          </cell>
          <cell r="H235" t="str">
            <v>440781199006161577</v>
          </cell>
          <cell r="I235" t="str">
            <v>许锐祥</v>
          </cell>
        </row>
        <row r="236">
          <cell r="G236" t="str">
            <v>440730308254</v>
          </cell>
          <cell r="H236" t="str">
            <v>412724197807118317</v>
          </cell>
          <cell r="I236" t="str">
            <v>程争光</v>
          </cell>
        </row>
        <row r="237">
          <cell r="G237" t="str">
            <v>440730043402</v>
          </cell>
          <cell r="H237" t="str">
            <v>440722197009217856</v>
          </cell>
          <cell r="I237" t="str">
            <v>黄景才</v>
          </cell>
        </row>
        <row r="238">
          <cell r="G238" t="str">
            <v>440710303229</v>
          </cell>
        </row>
        <row r="238">
          <cell r="I238" t="str">
            <v>谢海生</v>
          </cell>
        </row>
        <row r="239">
          <cell r="G239" t="str">
            <v>440720034693</v>
          </cell>
          <cell r="H239" t="str">
            <v>44072419661005403X</v>
          </cell>
          <cell r="I239" t="str">
            <v>司徒东岳</v>
          </cell>
        </row>
        <row r="240">
          <cell r="G240" t="str">
            <v>440730068272</v>
          </cell>
          <cell r="H240" t="str">
            <v>440722196304052332</v>
          </cell>
          <cell r="I240" t="str">
            <v>马润光</v>
          </cell>
        </row>
        <row r="241">
          <cell r="G241" t="str">
            <v>440720214200</v>
          </cell>
          <cell r="H241" t="str">
            <v>440783198610123014</v>
          </cell>
          <cell r="I241" t="str">
            <v>胡福泉</v>
          </cell>
        </row>
        <row r="242">
          <cell r="G242" t="str">
            <v>440730032516</v>
          </cell>
          <cell r="H242" t="str">
            <v>440781197803010916</v>
          </cell>
          <cell r="I242" t="str">
            <v>雷锦添</v>
          </cell>
        </row>
        <row r="243">
          <cell r="G243" t="str">
            <v>440720372443</v>
          </cell>
          <cell r="H243" t="str">
            <v>441424199309214872</v>
          </cell>
          <cell r="I243" t="str">
            <v>张志军</v>
          </cell>
        </row>
        <row r="244">
          <cell r="G244" t="str">
            <v>440711189109</v>
          </cell>
          <cell r="H244" t="str">
            <v>440725197503010016</v>
          </cell>
          <cell r="I244" t="str">
            <v>梁巍强</v>
          </cell>
        </row>
        <row r="245">
          <cell r="G245" t="str">
            <v>440711400551</v>
          </cell>
          <cell r="H245" t="str">
            <v>511304200105131218</v>
          </cell>
          <cell r="I245" t="str">
            <v>冯祥文</v>
          </cell>
        </row>
        <row r="246">
          <cell r="G246" t="str">
            <v>440765004949</v>
          </cell>
          <cell r="H246" t="str">
            <v>440782197905121111</v>
          </cell>
          <cell r="I246" t="str">
            <v>吴国和</v>
          </cell>
        </row>
        <row r="247">
          <cell r="G247" t="str">
            <v>440710378088</v>
          </cell>
          <cell r="H247" t="str">
            <v>440782198911295913</v>
          </cell>
          <cell r="I247" t="str">
            <v>黄树文</v>
          </cell>
        </row>
        <row r="248">
          <cell r="G248" t="str">
            <v>440760075185</v>
          </cell>
          <cell r="H248" t="str">
            <v>440721195708210017</v>
          </cell>
          <cell r="I248" t="str">
            <v>周志权</v>
          </cell>
        </row>
        <row r="249">
          <cell r="G249" t="str">
            <v>440760339155</v>
          </cell>
          <cell r="H249" t="str">
            <v>522622197010141891</v>
          </cell>
        </row>
        <row r="250">
          <cell r="G250" t="str">
            <v>440710455427</v>
          </cell>
          <cell r="H250" t="str">
            <v>440782198211302115</v>
          </cell>
          <cell r="I250" t="str">
            <v>关锡权</v>
          </cell>
        </row>
        <row r="251">
          <cell r="G251" t="str">
            <v>440720385553</v>
          </cell>
          <cell r="H251" t="str">
            <v>452127199203080955</v>
          </cell>
        </row>
        <row r="252">
          <cell r="G252" t="str">
            <v>440720351489</v>
          </cell>
          <cell r="H252" t="str">
            <v>440783199002165733</v>
          </cell>
          <cell r="I252" t="str">
            <v>邓一俊</v>
          </cell>
        </row>
        <row r="253">
          <cell r="G253" t="str">
            <v>440711311499</v>
          </cell>
          <cell r="H253" t="str">
            <v>440781199401112310</v>
          </cell>
          <cell r="I253" t="str">
            <v>黄永贤</v>
          </cell>
        </row>
        <row r="254">
          <cell r="G254" t="str">
            <v>440711480253</v>
          </cell>
          <cell r="H254" t="str">
            <v>440781200206094714</v>
          </cell>
          <cell r="I254" t="str">
            <v>曾嘉骏</v>
          </cell>
        </row>
        <row r="255">
          <cell r="G255" t="str">
            <v>440730097621</v>
          </cell>
          <cell r="H255" t="str">
            <v>440722196306283118</v>
          </cell>
          <cell r="I255" t="str">
            <v>李健辉</v>
          </cell>
        </row>
        <row r="256">
          <cell r="G256" t="str">
            <v>440730306096</v>
          </cell>
          <cell r="H256" t="str">
            <v>440781197802046028</v>
          </cell>
          <cell r="I256" t="str">
            <v>古桂聪</v>
          </cell>
        </row>
        <row r="257">
          <cell r="G257" t="str">
            <v>440720396352</v>
          </cell>
          <cell r="H257" t="str">
            <v>511028198511033810</v>
          </cell>
          <cell r="I257" t="str">
            <v>雷本伍</v>
          </cell>
        </row>
        <row r="258">
          <cell r="G258" t="str">
            <v>440730346808</v>
          </cell>
          <cell r="H258" t="str">
            <v>332526196409096316</v>
          </cell>
          <cell r="I258" t="str">
            <v>杨喜勇</v>
          </cell>
        </row>
        <row r="259">
          <cell r="G259" t="str">
            <v>440730272418</v>
          </cell>
          <cell r="H259" t="str">
            <v>440781198401240916</v>
          </cell>
          <cell r="I259" t="str">
            <v>雷文辉</v>
          </cell>
        </row>
        <row r="260">
          <cell r="G260" t="str">
            <v>440711471086</v>
          </cell>
          <cell r="H260" t="str">
            <v>44072319780327001X</v>
          </cell>
          <cell r="I260" t="str">
            <v>梁继志</v>
          </cell>
        </row>
        <row r="261">
          <cell r="G261" t="str">
            <v>440710790257</v>
          </cell>
          <cell r="H261" t="str">
            <v>440785199802106339</v>
          </cell>
          <cell r="I261" t="str">
            <v>何炳增</v>
          </cell>
        </row>
        <row r="262">
          <cell r="G262" t="str">
            <v>440711016720</v>
          </cell>
          <cell r="H262" t="str">
            <v>440785198801100715</v>
          </cell>
          <cell r="I262" t="str">
            <v>温卫国</v>
          </cell>
        </row>
        <row r="263">
          <cell r="G263" t="str">
            <v>440710487943</v>
          </cell>
          <cell r="H263" t="str">
            <v>440785198902133735</v>
          </cell>
          <cell r="I263" t="str">
            <v>谢坚晃</v>
          </cell>
        </row>
        <row r="264">
          <cell r="G264" t="str">
            <v>440760439360</v>
          </cell>
          <cell r="H264" t="str">
            <v>430703199511276454</v>
          </cell>
          <cell r="I264" t="str">
            <v>唐孔文</v>
          </cell>
        </row>
        <row r="265">
          <cell r="G265" t="str">
            <v>440711480262</v>
          </cell>
          <cell r="H265" t="str">
            <v>430223196410038013</v>
          </cell>
          <cell r="I265" t="str">
            <v>张冬生</v>
          </cell>
        </row>
        <row r="266">
          <cell r="G266" t="str">
            <v>440710777045</v>
          </cell>
          <cell r="H266" t="str">
            <v>450881198709181454</v>
          </cell>
        </row>
        <row r="267">
          <cell r="G267" t="str">
            <v>440710623329</v>
          </cell>
          <cell r="H267" t="str">
            <v>440711199610015120</v>
          </cell>
          <cell r="I267" t="str">
            <v>赖昭宇</v>
          </cell>
        </row>
        <row r="268">
          <cell r="G268" t="str">
            <v>440710327878</v>
          </cell>
          <cell r="H268" t="str">
            <v>440782199111296517</v>
          </cell>
          <cell r="I268" t="str">
            <v>李康荣</v>
          </cell>
        </row>
        <row r="269">
          <cell r="G269" t="str">
            <v>440760422473</v>
          </cell>
          <cell r="H269" t="str">
            <v>420621197910294517</v>
          </cell>
          <cell r="I269" t="str">
            <v>高清勇</v>
          </cell>
        </row>
        <row r="270">
          <cell r="G270" t="str">
            <v>440745020997</v>
          </cell>
          <cell r="H270" t="str">
            <v>440784198304053077</v>
          </cell>
          <cell r="I270" t="str">
            <v>梁春林</v>
          </cell>
        </row>
        <row r="271">
          <cell r="G271" t="str">
            <v>440710512189</v>
          </cell>
          <cell r="H271" t="str">
            <v>440784198903230952</v>
          </cell>
          <cell r="I271" t="str">
            <v>黄杰雄</v>
          </cell>
        </row>
        <row r="272">
          <cell r="G272" t="str">
            <v>440710591828</v>
          </cell>
          <cell r="H272" t="str">
            <v>440725197411051216</v>
          </cell>
          <cell r="I272" t="str">
            <v>温弼德</v>
          </cell>
        </row>
        <row r="273">
          <cell r="G273" t="str">
            <v>440740194983</v>
          </cell>
          <cell r="H273" t="str">
            <v>412725198310244618</v>
          </cell>
          <cell r="I273" t="str">
            <v>陈振中</v>
          </cell>
        </row>
        <row r="274">
          <cell r="G274" t="str">
            <v>440740013118</v>
          </cell>
          <cell r="H274" t="str">
            <v>440725197102170617</v>
          </cell>
          <cell r="I274" t="str">
            <v>胡海标</v>
          </cell>
        </row>
        <row r="275">
          <cell r="G275" t="str">
            <v>440740058697</v>
          </cell>
          <cell r="H275" t="str">
            <v>440725196601220098</v>
          </cell>
          <cell r="I275" t="str">
            <v>杨家雄</v>
          </cell>
        </row>
        <row r="276">
          <cell r="G276" t="str">
            <v>440740204121</v>
          </cell>
          <cell r="H276" t="str">
            <v>500384199405193617</v>
          </cell>
        </row>
        <row r="277">
          <cell r="G277" t="str">
            <v>440710419135</v>
          </cell>
          <cell r="H277" t="str">
            <v>452421198012123629</v>
          </cell>
          <cell r="I277" t="str">
            <v>陈秋伶</v>
          </cell>
        </row>
        <row r="278">
          <cell r="G278" t="str">
            <v>440710938156</v>
          </cell>
          <cell r="H278" t="str">
            <v>512530198006151664</v>
          </cell>
        </row>
        <row r="279">
          <cell r="G279" t="str">
            <v>440710398393</v>
          </cell>
          <cell r="H279" t="str">
            <v>440784198712073018</v>
          </cell>
          <cell r="I279" t="str">
            <v>温志劲</v>
          </cell>
        </row>
        <row r="280">
          <cell r="G280" t="str">
            <v>440710361845</v>
          </cell>
          <cell r="H280" t="str">
            <v>440784198910063013</v>
          </cell>
          <cell r="I280" t="str">
            <v>邓胜文</v>
          </cell>
        </row>
        <row r="281">
          <cell r="G281" t="str">
            <v>440760010996</v>
          </cell>
          <cell r="H281" t="str">
            <v>440721196803255912</v>
          </cell>
          <cell r="I281" t="str">
            <v>黄美彩</v>
          </cell>
        </row>
        <row r="282">
          <cell r="G282" t="str">
            <v>440760290384</v>
          </cell>
          <cell r="H282" t="str">
            <v>440782197612245938</v>
          </cell>
          <cell r="I282" t="str">
            <v>霍卫平</v>
          </cell>
        </row>
        <row r="283">
          <cell r="G283" t="str">
            <v>440710808809</v>
          </cell>
          <cell r="H283" t="str">
            <v>440782198907055634</v>
          </cell>
          <cell r="I283" t="str">
            <v>梁国锋</v>
          </cell>
        </row>
        <row r="284">
          <cell r="G284" t="str">
            <v>440711134068</v>
          </cell>
          <cell r="H284" t="str">
            <v>440721196811232112</v>
          </cell>
          <cell r="I284" t="str">
            <v>李德福</v>
          </cell>
        </row>
        <row r="285">
          <cell r="G285" t="str">
            <v>440710389210</v>
          </cell>
          <cell r="H285" t="str">
            <v>452122198407144248</v>
          </cell>
          <cell r="I285" t="str">
            <v>陆康枝</v>
          </cell>
        </row>
        <row r="286">
          <cell r="G286" t="str">
            <v>440730222854</v>
          </cell>
          <cell r="H286" t="str">
            <v>432901197009206451</v>
          </cell>
          <cell r="I286" t="str">
            <v>唐吉辉</v>
          </cell>
        </row>
        <row r="287">
          <cell r="G287" t="str">
            <v>440710915169</v>
          </cell>
          <cell r="H287" t="str">
            <v>440781197903125032</v>
          </cell>
          <cell r="I287" t="str">
            <v>梅春华</v>
          </cell>
        </row>
        <row r="288">
          <cell r="G288" t="str">
            <v>440730206235</v>
          </cell>
          <cell r="H288" t="str">
            <v>440722197202053873</v>
          </cell>
          <cell r="I288" t="str">
            <v>陈艺彬</v>
          </cell>
        </row>
        <row r="289">
          <cell r="G289" t="str">
            <v>440711296403</v>
          </cell>
          <cell r="H289" t="str">
            <v>452421198204141012</v>
          </cell>
          <cell r="I289" t="str">
            <v>廖海飞</v>
          </cell>
        </row>
        <row r="290">
          <cell r="G290" t="str">
            <v>440760400003</v>
          </cell>
          <cell r="H290" t="str">
            <v>440721197004062617</v>
          </cell>
          <cell r="I290" t="str">
            <v>陈灿基</v>
          </cell>
        </row>
        <row r="291">
          <cell r="G291" t="str">
            <v>440760402713</v>
          </cell>
          <cell r="H291" t="str">
            <v>440782197306135933</v>
          </cell>
          <cell r="I291" t="str">
            <v>霍福海</v>
          </cell>
        </row>
        <row r="292">
          <cell r="G292" t="str">
            <v>440710112154</v>
          </cell>
          <cell r="H292" t="str">
            <v>440721196212276818</v>
          </cell>
          <cell r="I292" t="str">
            <v>周国炎</v>
          </cell>
        </row>
        <row r="293">
          <cell r="G293" t="str">
            <v>440710046870</v>
          </cell>
          <cell r="H293" t="str">
            <v>44070119581002301X</v>
          </cell>
          <cell r="I293" t="str">
            <v>卢英栋</v>
          </cell>
        </row>
        <row r="294">
          <cell r="G294" t="str">
            <v>440710873064</v>
          </cell>
          <cell r="H294" t="str">
            <v>440711199906303615</v>
          </cell>
          <cell r="I294" t="str">
            <v>区永明</v>
          </cell>
        </row>
        <row r="295">
          <cell r="G295" t="str">
            <v>440710955073</v>
          </cell>
          <cell r="H295" t="str">
            <v>441421197705035923</v>
          </cell>
          <cell r="I295" t="str">
            <v>李志芬</v>
          </cell>
        </row>
        <row r="296">
          <cell r="G296" t="str">
            <v>440710930665</v>
          </cell>
          <cell r="H296" t="str">
            <v>440785198511230036</v>
          </cell>
          <cell r="I296" t="str">
            <v>林健豪</v>
          </cell>
        </row>
        <row r="297">
          <cell r="G297" t="str">
            <v>440750190436</v>
          </cell>
          <cell r="H297" t="str">
            <v>440723197410124628</v>
          </cell>
          <cell r="I297" t="str">
            <v>吴素云</v>
          </cell>
        </row>
        <row r="298">
          <cell r="G298" t="str">
            <v>440750225213</v>
          </cell>
          <cell r="H298" t="str">
            <v>452728196902084512</v>
          </cell>
          <cell r="I298" t="str">
            <v>黄先文</v>
          </cell>
        </row>
        <row r="299">
          <cell r="G299" t="str">
            <v>440740196518</v>
          </cell>
          <cell r="H299" t="str">
            <v>452824196804282654</v>
          </cell>
          <cell r="I299" t="str">
            <v>苏志添</v>
          </cell>
        </row>
        <row r="300">
          <cell r="G300" t="str">
            <v>440710499314</v>
          </cell>
          <cell r="H300" t="str">
            <v>440784198402193030</v>
          </cell>
          <cell r="I300" t="str">
            <v>余锦权</v>
          </cell>
        </row>
        <row r="301">
          <cell r="G301" t="str">
            <v>440710554998</v>
          </cell>
          <cell r="H301" t="str">
            <v>440781198009141112</v>
          </cell>
          <cell r="I301" t="str">
            <v>李英杰</v>
          </cell>
        </row>
        <row r="302">
          <cell r="G302" t="str">
            <v>440710816008</v>
          </cell>
          <cell r="H302" t="str">
            <v>440781198403156718</v>
          </cell>
          <cell r="I302" t="str">
            <v>陈俊荣</v>
          </cell>
        </row>
        <row r="303">
          <cell r="G303" t="str">
            <v>440720407826</v>
          </cell>
          <cell r="H303" t="str">
            <v>440983200205024216</v>
          </cell>
          <cell r="I303" t="str">
            <v>练思华</v>
          </cell>
        </row>
        <row r="304">
          <cell r="G304" t="str">
            <v>440730153993</v>
          </cell>
          <cell r="H304" t="str">
            <v>440722196002122315</v>
          </cell>
          <cell r="I304" t="str">
            <v>黄潮安</v>
          </cell>
        </row>
        <row r="305">
          <cell r="G305" t="str">
            <v>440711177560</v>
          </cell>
          <cell r="H305" t="str">
            <v>450721199505170430</v>
          </cell>
          <cell r="I305" t="str">
            <v>廖家豪</v>
          </cell>
        </row>
        <row r="306">
          <cell r="G306" t="str">
            <v>440711108787</v>
          </cell>
          <cell r="H306" t="str">
            <v>533022200204232614</v>
          </cell>
          <cell r="I306" t="str">
            <v>杨开东</v>
          </cell>
        </row>
        <row r="307">
          <cell r="G307" t="str">
            <v>440710408323</v>
          </cell>
          <cell r="H307" t="str">
            <v>440782198312305630</v>
          </cell>
          <cell r="I307" t="str">
            <v>梁悦雄</v>
          </cell>
        </row>
        <row r="308">
          <cell r="G308" t="str">
            <v>440710958046</v>
          </cell>
          <cell r="H308" t="str">
            <v>410526198210020696</v>
          </cell>
          <cell r="I308" t="str">
            <v>付建勇</v>
          </cell>
        </row>
        <row r="309">
          <cell r="G309" t="str">
            <v>440710160118</v>
          </cell>
          <cell r="H309" t="str">
            <v>440711197409273014</v>
          </cell>
          <cell r="I309" t="str">
            <v>简孟斌</v>
          </cell>
        </row>
        <row r="310">
          <cell r="G310" t="str">
            <v>440710725813</v>
          </cell>
          <cell r="H310" t="str">
            <v>440781199003257522</v>
          </cell>
          <cell r="I310" t="str">
            <v>冯晓玲</v>
          </cell>
        </row>
        <row r="311">
          <cell r="G311" t="str">
            <v>440710097266</v>
          </cell>
          <cell r="H311" t="str">
            <v>440701197307053018</v>
          </cell>
          <cell r="I311" t="str">
            <v>蓝柏彪</v>
          </cell>
        </row>
        <row r="312">
          <cell r="G312" t="str">
            <v>440710649993</v>
          </cell>
          <cell r="H312" t="str">
            <v>452225198709292910</v>
          </cell>
          <cell r="I312" t="str">
            <v>黄恒育</v>
          </cell>
        </row>
        <row r="313">
          <cell r="G313" t="str">
            <v>440710173506</v>
          </cell>
          <cell r="H313" t="str">
            <v>440711197711215114</v>
          </cell>
          <cell r="I313" t="str">
            <v>唐伟杰</v>
          </cell>
        </row>
        <row r="314">
          <cell r="G314" t="str">
            <v>440711285371</v>
          </cell>
          <cell r="H314" t="str">
            <v>440702198307151815</v>
          </cell>
          <cell r="I314" t="str">
            <v>黄永康</v>
          </cell>
        </row>
        <row r="315">
          <cell r="G315" t="str">
            <v>440711039152</v>
          </cell>
          <cell r="H315" t="str">
            <v>441721198706143038</v>
          </cell>
          <cell r="I315" t="str">
            <v>陈国富</v>
          </cell>
        </row>
        <row r="316">
          <cell r="G316" t="str">
            <v>440711015608</v>
          </cell>
          <cell r="H316" t="str">
            <v>45088120000718743X</v>
          </cell>
          <cell r="I316" t="str">
            <v>李龙威</v>
          </cell>
        </row>
        <row r="317">
          <cell r="G317" t="str">
            <v>440720250354</v>
          </cell>
          <cell r="H317" t="str">
            <v>440724196401294053</v>
          </cell>
          <cell r="I317" t="str">
            <v>余锐明</v>
          </cell>
        </row>
        <row r="318">
          <cell r="G318" t="str">
            <v>440750016828</v>
          </cell>
          <cell r="H318" t="str">
            <v>440723197404123776</v>
          </cell>
          <cell r="I318" t="str">
            <v>梁国朋</v>
          </cell>
        </row>
        <row r="319">
          <cell r="G319" t="str">
            <v>440710703995</v>
          </cell>
          <cell r="H319" t="str">
            <v>431003198610210635</v>
          </cell>
        </row>
        <row r="320">
          <cell r="G320" t="str">
            <v>440710544003</v>
          </cell>
          <cell r="H320" t="str">
            <v>51302719670305361X</v>
          </cell>
          <cell r="I320" t="str">
            <v>李大斌</v>
          </cell>
        </row>
        <row r="321">
          <cell r="G321" t="str">
            <v>440760123919</v>
          </cell>
          <cell r="H321" t="str">
            <v>44072119691129111X</v>
          </cell>
          <cell r="I321" t="str">
            <v>吴东亮</v>
          </cell>
        </row>
        <row r="322">
          <cell r="G322" t="str">
            <v>440710873193</v>
          </cell>
          <cell r="H322" t="str">
            <v>512534198009247827</v>
          </cell>
        </row>
        <row r="323">
          <cell r="G323" t="str">
            <v>440711115545</v>
          </cell>
          <cell r="H323" t="str">
            <v>440782199308228614</v>
          </cell>
          <cell r="I323" t="str">
            <v>梁伟杰</v>
          </cell>
        </row>
        <row r="324">
          <cell r="G324" t="str">
            <v>440760417099</v>
          </cell>
          <cell r="H324" t="str">
            <v>452623198710252114</v>
          </cell>
          <cell r="I324" t="str">
            <v>邓秉文</v>
          </cell>
        </row>
        <row r="325">
          <cell r="G325" t="str">
            <v>440710604299</v>
          </cell>
          <cell r="H325" t="str">
            <v>440782199203091658</v>
          </cell>
          <cell r="I325" t="str">
            <v>周陈华</v>
          </cell>
        </row>
        <row r="326">
          <cell r="G326" t="str">
            <v>440711011762</v>
          </cell>
          <cell r="H326" t="str">
            <v>360722198609233635</v>
          </cell>
          <cell r="I326" t="str">
            <v>王佑正</v>
          </cell>
        </row>
        <row r="327">
          <cell r="G327" t="str">
            <v>440710320581</v>
          </cell>
          <cell r="H327" t="str">
            <v>440702197502090611</v>
          </cell>
          <cell r="I327" t="str">
            <v>廖威毅</v>
          </cell>
        </row>
        <row r="328">
          <cell r="G328" t="str">
            <v>440710402583</v>
          </cell>
          <cell r="H328" t="str">
            <v>440782199110285015</v>
          </cell>
          <cell r="I328" t="str">
            <v>黄志伟</v>
          </cell>
        </row>
        <row r="329">
          <cell r="G329" t="str">
            <v>440710586337</v>
          </cell>
          <cell r="H329" t="str">
            <v>440782199111231633</v>
          </cell>
          <cell r="I329" t="str">
            <v>蔡文炎</v>
          </cell>
        </row>
        <row r="330">
          <cell r="G330" t="str">
            <v>440760189345</v>
          </cell>
          <cell r="H330" t="str">
            <v>512322197204263952</v>
          </cell>
          <cell r="I330" t="str">
            <v>向安文</v>
          </cell>
        </row>
        <row r="331">
          <cell r="G331" t="str">
            <v>440711139792</v>
          </cell>
          <cell r="H331" t="str">
            <v>440782199511093372</v>
          </cell>
          <cell r="I331" t="str">
            <v>张炎明</v>
          </cell>
        </row>
        <row r="332">
          <cell r="G332" t="str">
            <v>440730319546</v>
          </cell>
          <cell r="H332" t="str">
            <v>440781199406196752</v>
          </cell>
          <cell r="I332" t="str">
            <v>陈永良</v>
          </cell>
        </row>
        <row r="333">
          <cell r="G333" t="str">
            <v>440730033537</v>
          </cell>
          <cell r="H333" t="str">
            <v>440722196507123516</v>
          </cell>
          <cell r="I333" t="str">
            <v>李冠群</v>
          </cell>
        </row>
        <row r="334">
          <cell r="G334" t="str">
            <v>440710658261</v>
          </cell>
          <cell r="H334" t="str">
            <v>440781199612103510</v>
          </cell>
          <cell r="I334" t="str">
            <v>伍英仁</v>
          </cell>
        </row>
        <row r="335">
          <cell r="G335" t="str">
            <v>440711016516</v>
          </cell>
          <cell r="H335" t="str">
            <v>44078120010207433X</v>
          </cell>
          <cell r="I335" t="str">
            <v>李耀斌</v>
          </cell>
        </row>
        <row r="336">
          <cell r="G336" t="str">
            <v>440711358483</v>
          </cell>
          <cell r="H336" t="str">
            <v>440702197205220635</v>
          </cell>
          <cell r="I336" t="str">
            <v>李国深</v>
          </cell>
        </row>
        <row r="337">
          <cell r="G337" t="str">
            <v>440720050628</v>
          </cell>
          <cell r="H337" t="str">
            <v>440724197410127251</v>
          </cell>
          <cell r="I337" t="str">
            <v>关立欢</v>
          </cell>
        </row>
        <row r="338">
          <cell r="G338" t="str">
            <v>440710874916</v>
          </cell>
          <cell r="H338" t="str">
            <v>440781199502122315</v>
          </cell>
          <cell r="I338" t="str">
            <v>黄嘉为</v>
          </cell>
        </row>
        <row r="339">
          <cell r="G339" t="str">
            <v>440710055395</v>
          </cell>
          <cell r="H339" t="str">
            <v>44071119800810541X</v>
          </cell>
          <cell r="I339" t="str">
            <v>吕国雄</v>
          </cell>
        </row>
        <row r="340">
          <cell r="G340" t="str">
            <v>440711039062</v>
          </cell>
          <cell r="H340" t="str">
            <v>513030197011300731</v>
          </cell>
          <cell r="I340" t="str">
            <v>余小华</v>
          </cell>
        </row>
        <row r="341">
          <cell r="G341" t="str">
            <v>440711238215</v>
          </cell>
          <cell r="H341" t="str">
            <v>41232719720111751X</v>
          </cell>
          <cell r="I341" t="str">
            <v>桂金峰</v>
          </cell>
        </row>
        <row r="342">
          <cell r="G342" t="str">
            <v>440711413151</v>
          </cell>
          <cell r="H342" t="str">
            <v>441625199704155718</v>
          </cell>
          <cell r="I342" t="str">
            <v>黄建明</v>
          </cell>
        </row>
        <row r="343">
          <cell r="G343" t="str">
            <v>440711132027</v>
          </cell>
          <cell r="H343" t="str">
            <v>440711200301266618</v>
          </cell>
          <cell r="I343" t="str">
            <v>张家旋</v>
          </cell>
        </row>
        <row r="344">
          <cell r="G344" t="str">
            <v>440710207931</v>
          </cell>
          <cell r="H344" t="str">
            <v>362132196303090857</v>
          </cell>
          <cell r="I344" t="str">
            <v>凌德来</v>
          </cell>
        </row>
        <row r="345">
          <cell r="G345" t="str">
            <v>440710037704</v>
          </cell>
          <cell r="H345" t="str">
            <v>44072119680319331X</v>
          </cell>
          <cell r="I345" t="str">
            <v>黄沃林</v>
          </cell>
        </row>
        <row r="346">
          <cell r="G346" t="str">
            <v>440710938937</v>
          </cell>
          <cell r="H346" t="str">
            <v>440781199111053834</v>
          </cell>
          <cell r="I346" t="str">
            <v>曾添海</v>
          </cell>
        </row>
        <row r="347">
          <cell r="G347" t="str">
            <v>440745002246</v>
          </cell>
          <cell r="H347" t="str">
            <v>362330197401275575</v>
          </cell>
          <cell r="I347" t="str">
            <v>赵春祥</v>
          </cell>
        </row>
        <row r="348">
          <cell r="G348" t="str">
            <v>440711229172</v>
          </cell>
          <cell r="H348" t="str">
            <v>452225199011232515</v>
          </cell>
          <cell r="I348" t="str">
            <v>覃荣胜</v>
          </cell>
        </row>
        <row r="349">
          <cell r="G349" t="str">
            <v>440740073516</v>
          </cell>
          <cell r="H349" t="str">
            <v>440725197211040037</v>
          </cell>
          <cell r="I349" t="str">
            <v>任国雄</v>
          </cell>
        </row>
        <row r="350">
          <cell r="G350" t="str">
            <v>440710951445</v>
          </cell>
          <cell r="H350" t="str">
            <v>422626197209268111</v>
          </cell>
          <cell r="I350" t="str">
            <v>宋昌学</v>
          </cell>
        </row>
        <row r="351">
          <cell r="G351" t="str">
            <v>440740045815</v>
          </cell>
          <cell r="H351" t="str">
            <v>44072519660408153X</v>
          </cell>
          <cell r="I351" t="str">
            <v>施锦荣</v>
          </cell>
        </row>
        <row r="352">
          <cell r="G352" t="str">
            <v>440745001027</v>
          </cell>
          <cell r="H352" t="str">
            <v>440784198211234813</v>
          </cell>
          <cell r="I352" t="str">
            <v>钟仲文</v>
          </cell>
        </row>
        <row r="353">
          <cell r="G353" t="str">
            <v>440711026653</v>
          </cell>
          <cell r="H353" t="str">
            <v>440784198801111813</v>
          </cell>
          <cell r="I353" t="str">
            <v>廖东兆</v>
          </cell>
        </row>
        <row r="354">
          <cell r="G354" t="str">
            <v>440740187062</v>
          </cell>
          <cell r="H354" t="str">
            <v>452502197405191536</v>
          </cell>
        </row>
        <row r="355">
          <cell r="G355" t="str">
            <v>440711208406</v>
          </cell>
          <cell r="H355" t="str">
            <v>42112619810922541X</v>
          </cell>
          <cell r="I355" t="str">
            <v>陈义海</v>
          </cell>
        </row>
        <row r="356">
          <cell r="G356" t="str">
            <v>440710982692</v>
          </cell>
          <cell r="H356" t="str">
            <v>441423197809031719</v>
          </cell>
          <cell r="I356" t="str">
            <v>谢彬悦</v>
          </cell>
        </row>
        <row r="357">
          <cell r="G357" t="str">
            <v>440710936452</v>
          </cell>
          <cell r="H357" t="str">
            <v>440784200002173313</v>
          </cell>
          <cell r="I357" t="str">
            <v>李锦龙</v>
          </cell>
        </row>
        <row r="358">
          <cell r="G358" t="str">
            <v>440711071243</v>
          </cell>
          <cell r="H358" t="str">
            <v>450512199801240520</v>
          </cell>
        </row>
        <row r="359">
          <cell r="G359" t="str">
            <v>440720131882</v>
          </cell>
          <cell r="H359" t="str">
            <v>440783197904186411</v>
          </cell>
          <cell r="I359" t="str">
            <v>张旭明</v>
          </cell>
        </row>
        <row r="360">
          <cell r="G360" t="str">
            <v>440711243257</v>
          </cell>
          <cell r="H360" t="str">
            <v>460003200101176015</v>
          </cell>
          <cell r="I360" t="str">
            <v>符文德</v>
          </cell>
        </row>
        <row r="361">
          <cell r="G361" t="str">
            <v>440765022038</v>
          </cell>
          <cell r="H361" t="str">
            <v>45252619821022505X</v>
          </cell>
          <cell r="I361" t="str">
            <v>顾鸿飞</v>
          </cell>
        </row>
        <row r="362">
          <cell r="G362" t="str">
            <v>440710963283</v>
          </cell>
          <cell r="H362" t="str">
            <v>340827198401194917</v>
          </cell>
          <cell r="I362" t="str">
            <v>陈中华</v>
          </cell>
        </row>
        <row r="363">
          <cell r="G363" t="str">
            <v>440720375245</v>
          </cell>
          <cell r="H363" t="str">
            <v>450821198804194732</v>
          </cell>
          <cell r="I363" t="str">
            <v>黄运权</v>
          </cell>
        </row>
        <row r="364">
          <cell r="G364" t="str">
            <v>440710389945</v>
          </cell>
          <cell r="H364" t="str">
            <v>41293219750118091X</v>
          </cell>
          <cell r="I364" t="str">
            <v>王花敬</v>
          </cell>
        </row>
        <row r="365">
          <cell r="G365" t="str">
            <v>440710389618</v>
          </cell>
          <cell r="H365" t="str">
            <v>44071119851202511X</v>
          </cell>
        </row>
        <row r="366">
          <cell r="G366" t="str">
            <v>440711114205</v>
          </cell>
          <cell r="H366" t="str">
            <v>440781198611040533</v>
          </cell>
          <cell r="I366" t="str">
            <v>李健富</v>
          </cell>
        </row>
        <row r="367">
          <cell r="G367" t="str">
            <v>440710685081</v>
          </cell>
          <cell r="H367" t="str">
            <v>440711197812246040</v>
          </cell>
          <cell r="I367" t="str">
            <v>卢少梅</v>
          </cell>
        </row>
        <row r="368">
          <cell r="G368" t="str">
            <v>440711370320</v>
          </cell>
          <cell r="H368" t="str">
            <v>452126199107233310</v>
          </cell>
          <cell r="I368" t="str">
            <v>潘丹枫</v>
          </cell>
        </row>
        <row r="369">
          <cell r="G369" t="str">
            <v>440711310315</v>
          </cell>
          <cell r="H369" t="str">
            <v>431224198910050015</v>
          </cell>
          <cell r="I369" t="str">
            <v>郑智坚</v>
          </cell>
        </row>
        <row r="370">
          <cell r="G370" t="str">
            <v>440710592005</v>
          </cell>
          <cell r="H370" t="str">
            <v>44070419961210211X</v>
          </cell>
          <cell r="I370" t="str">
            <v>黄金龙</v>
          </cell>
        </row>
        <row r="371">
          <cell r="G371" t="str">
            <v>440710023335</v>
          </cell>
          <cell r="H371" t="str">
            <v>440711197111103039</v>
          </cell>
          <cell r="I371" t="str">
            <v>曾瑞昌</v>
          </cell>
        </row>
        <row r="372">
          <cell r="G372" t="str">
            <v>440710025415</v>
          </cell>
          <cell r="H372" t="str">
            <v>440782198109166815</v>
          </cell>
          <cell r="I372" t="str">
            <v>卢志伟</v>
          </cell>
        </row>
        <row r="373">
          <cell r="G373" t="str">
            <v>440710319598</v>
          </cell>
          <cell r="H373" t="str">
            <v>440785198904133114</v>
          </cell>
          <cell r="I373" t="str">
            <v>杨国添</v>
          </cell>
        </row>
        <row r="374">
          <cell r="G374" t="str">
            <v>440711392951</v>
          </cell>
          <cell r="H374" t="str">
            <v>440702197212100914</v>
          </cell>
          <cell r="I374" t="str">
            <v>彭汉才</v>
          </cell>
        </row>
        <row r="375">
          <cell r="G375" t="str">
            <v>440710394267</v>
          </cell>
          <cell r="H375" t="str">
            <v>440782199205186837</v>
          </cell>
          <cell r="I375" t="str">
            <v>梁健伟</v>
          </cell>
        </row>
        <row r="376">
          <cell r="G376" t="str">
            <v>440710894189</v>
          </cell>
          <cell r="H376" t="str">
            <v>440981198110101714</v>
          </cell>
          <cell r="I376" t="str">
            <v>郑健彦</v>
          </cell>
        </row>
        <row r="377">
          <cell r="G377" t="str">
            <v>440711207506</v>
          </cell>
          <cell r="H377" t="str">
            <v>452424198706021351</v>
          </cell>
          <cell r="I377" t="str">
            <v>张荣成</v>
          </cell>
        </row>
        <row r="378">
          <cell r="G378" t="str">
            <v>440710002160</v>
          </cell>
          <cell r="H378" t="str">
            <v>440702198401022112</v>
          </cell>
          <cell r="I378" t="str">
            <v>赵定梁</v>
          </cell>
        </row>
        <row r="379">
          <cell r="G379" t="str">
            <v>440710076294</v>
          </cell>
          <cell r="H379" t="str">
            <v>440702197003020344</v>
          </cell>
          <cell r="I379" t="str">
            <v>陈重彤</v>
          </cell>
        </row>
        <row r="380">
          <cell r="G380" t="str">
            <v>440765001183</v>
          </cell>
          <cell r="H380" t="str">
            <v>440782198508171670</v>
          </cell>
          <cell r="I380" t="str">
            <v>柯锦洪</v>
          </cell>
        </row>
        <row r="381">
          <cell r="G381" t="str">
            <v>440710021117</v>
          </cell>
          <cell r="H381" t="str">
            <v>440702197202260316</v>
          </cell>
          <cell r="I381" t="str">
            <v>许国亮</v>
          </cell>
        </row>
        <row r="382">
          <cell r="G382" t="str">
            <v>440711019566</v>
          </cell>
          <cell r="H382" t="str">
            <v>532627199601292125</v>
          </cell>
        </row>
        <row r="383">
          <cell r="G383" t="str">
            <v>440710252247</v>
          </cell>
          <cell r="H383" t="str">
            <v>430921198801116634</v>
          </cell>
        </row>
        <row r="384">
          <cell r="G384" t="str">
            <v>440711231405</v>
          </cell>
          <cell r="H384" t="str">
            <v>452228199305010511</v>
          </cell>
          <cell r="I384" t="str">
            <v>龚济培</v>
          </cell>
        </row>
        <row r="385">
          <cell r="G385" t="str">
            <v>440710023793</v>
          </cell>
          <cell r="H385" t="str">
            <v>440721196607106514</v>
          </cell>
          <cell r="I385" t="str">
            <v>高家全</v>
          </cell>
        </row>
        <row r="386">
          <cell r="G386" t="str">
            <v>440711274141</v>
          </cell>
          <cell r="H386" t="str">
            <v>440711200309286912</v>
          </cell>
          <cell r="I386" t="str">
            <v>陆志毅</v>
          </cell>
        </row>
        <row r="387">
          <cell r="G387" t="str">
            <v>440710466957</v>
          </cell>
          <cell r="H387" t="str">
            <v>440781199105285524</v>
          </cell>
          <cell r="I387" t="str">
            <v>钱艳玲</v>
          </cell>
        </row>
        <row r="388">
          <cell r="G388" t="str">
            <v>440710909128</v>
          </cell>
          <cell r="H388" t="str">
            <v>440781198307101311</v>
          </cell>
          <cell r="I388" t="str">
            <v>钟晓剑</v>
          </cell>
        </row>
        <row r="389">
          <cell r="G389" t="str">
            <v>440711136776</v>
          </cell>
          <cell r="H389" t="str">
            <v>441723200109202055</v>
          </cell>
          <cell r="I389" t="str">
            <v>赵良友</v>
          </cell>
        </row>
        <row r="390">
          <cell r="G390" t="str">
            <v>440710600347</v>
          </cell>
          <cell r="H390" t="str">
            <v>440782199703056517</v>
          </cell>
          <cell r="I390" t="str">
            <v>黎家乐</v>
          </cell>
        </row>
        <row r="391">
          <cell r="G391" t="str">
            <v>440730284866</v>
          </cell>
          <cell r="H391" t="str">
            <v>440781198209117539</v>
          </cell>
          <cell r="I391" t="str">
            <v>伍建平</v>
          </cell>
        </row>
        <row r="392">
          <cell r="G392" t="str">
            <v>440710554690</v>
          </cell>
          <cell r="H392" t="str">
            <v>441221197501023989</v>
          </cell>
          <cell r="I392" t="str">
            <v>梁秀娟</v>
          </cell>
        </row>
        <row r="393">
          <cell r="G393" t="str">
            <v>440710235672</v>
          </cell>
          <cell r="H393" t="str">
            <v>440711198009114529</v>
          </cell>
          <cell r="I393" t="str">
            <v>伍仲婷</v>
          </cell>
        </row>
        <row r="394">
          <cell r="G394" t="str">
            <v>440720254631</v>
          </cell>
          <cell r="H394" t="str">
            <v>440783199003304811</v>
          </cell>
          <cell r="I394" t="str">
            <v>余德彦</v>
          </cell>
        </row>
        <row r="395">
          <cell r="G395" t="str">
            <v>440720088470</v>
          </cell>
          <cell r="H395" t="str">
            <v>232332197501025737</v>
          </cell>
          <cell r="I395" t="str">
            <v>李少辉</v>
          </cell>
        </row>
        <row r="396">
          <cell r="G396" t="str">
            <v>440730046864</v>
          </cell>
          <cell r="H396" t="str">
            <v>440722195712221532</v>
          </cell>
          <cell r="I396" t="str">
            <v>雷硕民</v>
          </cell>
        </row>
        <row r="397">
          <cell r="G397" t="str">
            <v>440730177772</v>
          </cell>
          <cell r="H397" t="str">
            <v>440722196706031139</v>
          </cell>
          <cell r="I397" t="str">
            <v>伍伟康</v>
          </cell>
        </row>
        <row r="398">
          <cell r="G398" t="str">
            <v>440730207950</v>
          </cell>
          <cell r="H398" t="str">
            <v>440722196411251118</v>
          </cell>
          <cell r="I398" t="str">
            <v>雷国炎</v>
          </cell>
        </row>
        <row r="399">
          <cell r="G399" t="str">
            <v>440730069692</v>
          </cell>
          <cell r="H399" t="str">
            <v>440781198210101112</v>
          </cell>
          <cell r="I399" t="str">
            <v>雷焜灼</v>
          </cell>
        </row>
        <row r="400">
          <cell r="G400" t="str">
            <v>440730316415</v>
          </cell>
          <cell r="H400" t="str">
            <v>440722197111261538</v>
          </cell>
          <cell r="I400" t="str">
            <v>林子球</v>
          </cell>
        </row>
        <row r="401">
          <cell r="G401" t="str">
            <v>440710889416</v>
          </cell>
          <cell r="H401" t="str">
            <v>440722197508044718</v>
          </cell>
          <cell r="I401" t="str">
            <v>黄剑锋</v>
          </cell>
        </row>
        <row r="402">
          <cell r="G402" t="str">
            <v>440735025080</v>
          </cell>
          <cell r="H402" t="str">
            <v>440781198602283891</v>
          </cell>
          <cell r="I402" t="str">
            <v>胡景凡</v>
          </cell>
        </row>
        <row r="403">
          <cell r="G403" t="str">
            <v>440730088567</v>
          </cell>
          <cell r="H403" t="str">
            <v>440722196812026739</v>
          </cell>
          <cell r="I403" t="str">
            <v>甄民卫</v>
          </cell>
        </row>
        <row r="404">
          <cell r="G404" t="str">
            <v>440711264719</v>
          </cell>
          <cell r="H404" t="str">
            <v>44072219640613673X</v>
          </cell>
          <cell r="I404" t="str">
            <v>杨荣德</v>
          </cell>
        </row>
        <row r="405">
          <cell r="G405" t="str">
            <v>440710243001</v>
          </cell>
          <cell r="H405" t="str">
            <v>830000197802270114</v>
          </cell>
          <cell r="I405" t="str">
            <v>姜杰文</v>
          </cell>
        </row>
        <row r="406">
          <cell r="G406" t="str">
            <v>440720127699</v>
          </cell>
          <cell r="H406" t="str">
            <v>440724197705242417</v>
          </cell>
          <cell r="I406" t="str">
            <v>张坤源</v>
          </cell>
        </row>
        <row r="407">
          <cell r="G407" t="str">
            <v>440720132129</v>
          </cell>
          <cell r="H407" t="str">
            <v>440783197906281236</v>
          </cell>
          <cell r="I407" t="str">
            <v>何卓健</v>
          </cell>
        </row>
        <row r="408">
          <cell r="G408" t="str">
            <v>440750016579</v>
          </cell>
          <cell r="H408" t="str">
            <v>44072319730308611X</v>
          </cell>
          <cell r="I408" t="str">
            <v>张劲瑜</v>
          </cell>
        </row>
        <row r="409">
          <cell r="G409" t="str">
            <v>440765018374</v>
          </cell>
          <cell r="H409" t="str">
            <v>440782198009152811</v>
          </cell>
          <cell r="I409" t="str">
            <v>林广彭</v>
          </cell>
        </row>
        <row r="410">
          <cell r="G410" t="str">
            <v>440765024273</v>
          </cell>
          <cell r="H410" t="str">
            <v>510524197702191906</v>
          </cell>
          <cell r="I410" t="str">
            <v>梁晓燕</v>
          </cell>
        </row>
        <row r="411">
          <cell r="G411" t="str">
            <v>440760111653</v>
          </cell>
          <cell r="H411" t="str">
            <v>440721197312035610</v>
          </cell>
          <cell r="I411" t="str">
            <v>谭华照</v>
          </cell>
        </row>
        <row r="412">
          <cell r="G412" t="str">
            <v>440711218316</v>
          </cell>
          <cell r="H412" t="str">
            <v>440782199101288046</v>
          </cell>
          <cell r="I412" t="str">
            <v>梁月明</v>
          </cell>
        </row>
        <row r="413">
          <cell r="G413" t="str">
            <v>440760198924</v>
          </cell>
          <cell r="H413" t="str">
            <v>440721197103171616</v>
          </cell>
          <cell r="I413" t="str">
            <v>吕渭潮</v>
          </cell>
        </row>
        <row r="414">
          <cell r="G414" t="str">
            <v>440710793655</v>
          </cell>
          <cell r="H414" t="str">
            <v>440785199504140053</v>
          </cell>
          <cell r="I414" t="str">
            <v>徐文俊</v>
          </cell>
        </row>
        <row r="415">
          <cell r="G415" t="str">
            <v>440730373600</v>
          </cell>
          <cell r="H415" t="str">
            <v>44072219700920721X</v>
          </cell>
          <cell r="I415" t="str">
            <v>陈日宇</v>
          </cell>
        </row>
        <row r="416">
          <cell r="G416" t="str">
            <v>440710460453</v>
          </cell>
          <cell r="H416" t="str">
            <v>452631197710120010</v>
          </cell>
          <cell r="I416" t="str">
            <v>黄永才</v>
          </cell>
        </row>
        <row r="417">
          <cell r="G417" t="str">
            <v>440750088423</v>
          </cell>
          <cell r="H417" t="str">
            <v>440602198012271814</v>
          </cell>
          <cell r="I417" t="str">
            <v>陈庚华</v>
          </cell>
        </row>
        <row r="418">
          <cell r="G418" t="str">
            <v>440740126963</v>
          </cell>
          <cell r="H418" t="str">
            <v>440784198501100610</v>
          </cell>
          <cell r="I418" t="str">
            <v>何旺林</v>
          </cell>
        </row>
        <row r="419">
          <cell r="G419" t="str">
            <v>440711361600</v>
          </cell>
          <cell r="H419" t="str">
            <v>441781198807285410</v>
          </cell>
          <cell r="I419" t="str">
            <v>肖相赞</v>
          </cell>
        </row>
        <row r="420">
          <cell r="G420" t="str">
            <v>440711072192</v>
          </cell>
          <cell r="H420" t="str">
            <v>51023119811230313X</v>
          </cell>
          <cell r="I420" t="str">
            <v>石德勇</v>
          </cell>
        </row>
        <row r="421">
          <cell r="G421" t="str">
            <v>440711395700</v>
          </cell>
          <cell r="H421" t="str">
            <v>442000199908024059</v>
          </cell>
          <cell r="I421" t="str">
            <v>梁锐勤</v>
          </cell>
        </row>
        <row r="422">
          <cell r="G422" t="str">
            <v>440711214737</v>
          </cell>
          <cell r="H422" t="str">
            <v>441723199903092919</v>
          </cell>
          <cell r="I422" t="str">
            <v>李金始</v>
          </cell>
        </row>
        <row r="423">
          <cell r="G423" t="str">
            <v>440710364423</v>
          </cell>
          <cell r="H423" t="str">
            <v>452523198010248311</v>
          </cell>
        </row>
        <row r="424">
          <cell r="G424" t="str">
            <v>440755013740</v>
          </cell>
          <cell r="H424" t="str">
            <v>440402199007219177</v>
          </cell>
          <cell r="I424" t="str">
            <v>黄超宇</v>
          </cell>
        </row>
        <row r="425">
          <cell r="G425" t="str">
            <v>440711451253</v>
          </cell>
          <cell r="H425" t="str">
            <v>510902199010134997</v>
          </cell>
          <cell r="I425" t="str">
            <v>吴天彬</v>
          </cell>
        </row>
        <row r="426">
          <cell r="G426" t="str">
            <v>440710941119</v>
          </cell>
          <cell r="H426" t="str">
            <v>511528199502153441</v>
          </cell>
        </row>
        <row r="427">
          <cell r="G427" t="str">
            <v>440711443660</v>
          </cell>
          <cell r="H427" t="str">
            <v>52222519850510041X</v>
          </cell>
          <cell r="I427" t="str">
            <v>张海明</v>
          </cell>
        </row>
        <row r="428">
          <cell r="G428" t="str">
            <v>440711512635</v>
          </cell>
          <cell r="H428" t="str">
            <v>450802198703204613</v>
          </cell>
          <cell r="I428" t="str">
            <v>李海居</v>
          </cell>
        </row>
        <row r="429">
          <cell r="G429" t="str">
            <v>440740047592</v>
          </cell>
          <cell r="H429" t="str">
            <v>440725196308120338</v>
          </cell>
          <cell r="I429" t="str">
            <v>冯卓雄</v>
          </cell>
        </row>
        <row r="430">
          <cell r="G430" t="str">
            <v>440710580281</v>
          </cell>
          <cell r="H430" t="str">
            <v>440106197505020355</v>
          </cell>
          <cell r="I430" t="str">
            <v>莫贤石</v>
          </cell>
        </row>
        <row r="431">
          <cell r="G431" t="str">
            <v>440730223983</v>
          </cell>
          <cell r="H431" t="str">
            <v>440781197803285012</v>
          </cell>
          <cell r="I431" t="str">
            <v>梅晶生</v>
          </cell>
        </row>
        <row r="432">
          <cell r="G432" t="str">
            <v>440730161179</v>
          </cell>
          <cell r="H432" t="str">
            <v>440722196809113516</v>
          </cell>
          <cell r="I432" t="str">
            <v>李国胜</v>
          </cell>
        </row>
        <row r="433">
          <cell r="G433" t="str">
            <v>440750042962</v>
          </cell>
          <cell r="H433" t="str">
            <v>440785198207105812</v>
          </cell>
          <cell r="I433" t="str">
            <v>梁和</v>
          </cell>
        </row>
        <row r="434">
          <cell r="G434" t="str">
            <v>440710729623</v>
          </cell>
          <cell r="H434" t="str">
            <v>440785198704014022</v>
          </cell>
          <cell r="I434" t="str">
            <v>冯志敏</v>
          </cell>
        </row>
        <row r="435">
          <cell r="G435" t="str">
            <v>440710989748</v>
          </cell>
          <cell r="H435" t="str">
            <v>440785199705224018</v>
          </cell>
          <cell r="I435" t="str">
            <v>吴亮财</v>
          </cell>
        </row>
        <row r="436">
          <cell r="G436" t="str">
            <v>440755009315</v>
          </cell>
          <cell r="H436" t="str">
            <v>440785198607020711</v>
          </cell>
          <cell r="I436" t="str">
            <v>甄志华</v>
          </cell>
        </row>
        <row r="437">
          <cell r="G437" t="str">
            <v>440710891180</v>
          </cell>
          <cell r="H437" t="str">
            <v>440785198807081025</v>
          </cell>
          <cell r="I437" t="str">
            <v>黄月贤</v>
          </cell>
        </row>
        <row r="438">
          <cell r="G438" t="str">
            <v>440750082390</v>
          </cell>
          <cell r="H438" t="str">
            <v>44078519811120041X</v>
          </cell>
          <cell r="I438" t="str">
            <v>岑海锋</v>
          </cell>
        </row>
        <row r="439">
          <cell r="G439" t="str">
            <v>440711053767</v>
          </cell>
          <cell r="H439" t="str">
            <v>440785200008164617</v>
          </cell>
          <cell r="I439" t="str">
            <v>冯辑怡</v>
          </cell>
        </row>
        <row r="440">
          <cell r="G440" t="str">
            <v>440720042329</v>
          </cell>
          <cell r="H440" t="str">
            <v>440724195408201230</v>
          </cell>
          <cell r="I440" t="str">
            <v>梁沃辉</v>
          </cell>
        </row>
        <row r="441">
          <cell r="G441" t="str">
            <v>440710809917</v>
          </cell>
          <cell r="H441" t="str">
            <v>452528197812116174</v>
          </cell>
          <cell r="I441" t="str">
            <v>严名顺</v>
          </cell>
        </row>
        <row r="442">
          <cell r="G442" t="str">
            <v>440711210359</v>
          </cell>
          <cell r="H442" t="str">
            <v>35012220011112447X</v>
          </cell>
        </row>
        <row r="443">
          <cell r="G443" t="str">
            <v>440710281276</v>
          </cell>
          <cell r="H443" t="str">
            <v>440782197810256515</v>
          </cell>
          <cell r="I443" t="str">
            <v>容顺新</v>
          </cell>
        </row>
        <row r="444">
          <cell r="G444" t="str">
            <v>440710846070</v>
          </cell>
          <cell r="H444" t="str">
            <v>452426197911230652</v>
          </cell>
          <cell r="I444" t="str">
            <v>莫荣海</v>
          </cell>
        </row>
        <row r="445">
          <cell r="G445" t="str">
            <v>440710581844</v>
          </cell>
          <cell r="H445" t="str">
            <v>432503197510257843</v>
          </cell>
          <cell r="I445" t="str">
            <v>王聪花</v>
          </cell>
        </row>
        <row r="446">
          <cell r="G446" t="str">
            <v>440710269921</v>
          </cell>
          <cell r="H446" t="str">
            <v>422601197302270657</v>
          </cell>
          <cell r="I446" t="str">
            <v>黑永程</v>
          </cell>
        </row>
        <row r="447">
          <cell r="G447" t="str">
            <v>440710091699</v>
          </cell>
          <cell r="H447" t="str">
            <v>440725197003073010</v>
          </cell>
          <cell r="I447" t="str">
            <v>莫结明</v>
          </cell>
        </row>
        <row r="448">
          <cell r="G448" t="str">
            <v>440710438684</v>
          </cell>
          <cell r="H448" t="str">
            <v>440701196205310330</v>
          </cell>
          <cell r="I448" t="str">
            <v>李超文</v>
          </cell>
        </row>
        <row r="449">
          <cell r="G449" t="str">
            <v>440740114598</v>
          </cell>
          <cell r="H449" t="str">
            <v>440784198511281814</v>
          </cell>
          <cell r="I449" t="str">
            <v>林耀权</v>
          </cell>
        </row>
        <row r="450">
          <cell r="G450" t="str">
            <v>440710049851</v>
          </cell>
        </row>
        <row r="450">
          <cell r="I450" t="str">
            <v>汤振声</v>
          </cell>
        </row>
        <row r="451">
          <cell r="G451" t="str">
            <v>440710200497</v>
          </cell>
          <cell r="H451" t="str">
            <v>440711198112205410</v>
          </cell>
          <cell r="I451" t="str">
            <v>黄健能</v>
          </cell>
        </row>
        <row r="452">
          <cell r="G452" t="str">
            <v>440710178777</v>
          </cell>
          <cell r="H452" t="str">
            <v>440702197503280011</v>
          </cell>
          <cell r="I452" t="str">
            <v>张春盛</v>
          </cell>
        </row>
        <row r="453">
          <cell r="G453" t="str">
            <v>440710102040</v>
          </cell>
          <cell r="H453" t="str">
            <v>440701197109040312</v>
          </cell>
          <cell r="I453" t="str">
            <v>梁健成</v>
          </cell>
        </row>
        <row r="454">
          <cell r="G454" t="str">
            <v>440710119112</v>
          </cell>
          <cell r="H454" t="str">
            <v>44071119810910511X</v>
          </cell>
          <cell r="I454" t="str">
            <v>梁祖宁</v>
          </cell>
        </row>
        <row r="455">
          <cell r="G455" t="str">
            <v>440710459130</v>
          </cell>
          <cell r="H455" t="str">
            <v>440783199201181816</v>
          </cell>
          <cell r="I455" t="str">
            <v>陈梓东</v>
          </cell>
        </row>
        <row r="456">
          <cell r="G456" t="str">
            <v>440710640859</v>
          </cell>
          <cell r="H456" t="str">
            <v>440783199309280314</v>
          </cell>
          <cell r="I456" t="str">
            <v>区伟峰</v>
          </cell>
        </row>
        <row r="457">
          <cell r="G457" t="str">
            <v>440711296108</v>
          </cell>
          <cell r="H457" t="str">
            <v>440781199509017534</v>
          </cell>
          <cell r="I457" t="str">
            <v>邱明龙</v>
          </cell>
        </row>
        <row r="458">
          <cell r="G458" t="str">
            <v>440710085574</v>
          </cell>
          <cell r="H458" t="str">
            <v>44071119791208451X</v>
          </cell>
          <cell r="I458" t="str">
            <v>梁剑峰</v>
          </cell>
        </row>
        <row r="459">
          <cell r="G459" t="str">
            <v>440710167621</v>
          </cell>
          <cell r="H459" t="str">
            <v>440702197611280035</v>
          </cell>
          <cell r="I459" t="str">
            <v>谭江斌</v>
          </cell>
        </row>
        <row r="460">
          <cell r="G460" t="str">
            <v>440710832599</v>
          </cell>
          <cell r="H460" t="str">
            <v>440702198506201811</v>
          </cell>
          <cell r="I460" t="str">
            <v>吕炎新</v>
          </cell>
        </row>
        <row r="461">
          <cell r="G461" t="str">
            <v>440760243583</v>
          </cell>
          <cell r="H461" t="str">
            <v>44078219880818035X</v>
          </cell>
          <cell r="I461" t="str">
            <v>谭杰安</v>
          </cell>
        </row>
        <row r="462">
          <cell r="G462" t="str">
            <v>440710305291</v>
          </cell>
          <cell r="H462" t="str">
            <v>440702198710111557</v>
          </cell>
          <cell r="I462" t="str">
            <v>周华盛</v>
          </cell>
        </row>
        <row r="463">
          <cell r="G463" t="str">
            <v>440720110883</v>
          </cell>
          <cell r="H463" t="str">
            <v>440724197309247291</v>
          </cell>
          <cell r="I463" t="str">
            <v>陈雪峰</v>
          </cell>
        </row>
        <row r="464">
          <cell r="G464" t="str">
            <v>440720287887</v>
          </cell>
          <cell r="H464" t="str">
            <v>440783199305236914</v>
          </cell>
          <cell r="I464" t="str">
            <v>吴德权</v>
          </cell>
        </row>
        <row r="465">
          <cell r="G465" t="str">
            <v>440720207515</v>
          </cell>
          <cell r="H465" t="str">
            <v>440783198406202110</v>
          </cell>
          <cell r="I465" t="str">
            <v>吴东俭</v>
          </cell>
        </row>
        <row r="466">
          <cell r="G466" t="str">
            <v>440720126890</v>
          </cell>
          <cell r="H466" t="str">
            <v>440783197804027210</v>
          </cell>
          <cell r="I466" t="str">
            <v>关耀贤</v>
          </cell>
        </row>
        <row r="467">
          <cell r="G467" t="str">
            <v>440720053062</v>
          </cell>
          <cell r="H467" t="str">
            <v>440724196304227211</v>
          </cell>
          <cell r="I467" t="str">
            <v>劳焯杰</v>
          </cell>
        </row>
        <row r="468">
          <cell r="G468" t="str">
            <v>440710537530</v>
          </cell>
          <cell r="H468" t="str">
            <v>422802198808221782</v>
          </cell>
        </row>
        <row r="469">
          <cell r="G469" t="str">
            <v>440730346357</v>
          </cell>
          <cell r="H469" t="str">
            <v>452625198411164694</v>
          </cell>
          <cell r="I469" t="str">
            <v>赵经理</v>
          </cell>
        </row>
        <row r="470">
          <cell r="G470" t="str">
            <v>440730281501</v>
          </cell>
          <cell r="H470" t="str">
            <v>440781198702150914</v>
          </cell>
          <cell r="I470" t="str">
            <v>雷清维</v>
          </cell>
        </row>
        <row r="471">
          <cell r="G471" t="str">
            <v>440710497027</v>
          </cell>
          <cell r="H471" t="str">
            <v>440781198707098334</v>
          </cell>
          <cell r="I471" t="str">
            <v>谭伟渤</v>
          </cell>
        </row>
        <row r="472">
          <cell r="G472" t="str">
            <v>440710352802</v>
          </cell>
          <cell r="H472" t="str">
            <v>440781198605232731</v>
          </cell>
          <cell r="I472" t="str">
            <v>邝晓东</v>
          </cell>
        </row>
        <row r="473">
          <cell r="G473" t="str">
            <v>440730089352</v>
          </cell>
          <cell r="H473" t="str">
            <v>452626197809144601</v>
          </cell>
          <cell r="I473" t="str">
            <v>黄丽花</v>
          </cell>
        </row>
        <row r="474">
          <cell r="G474" t="str">
            <v>440711001703</v>
          </cell>
          <cell r="H474" t="str">
            <v>350481198110267010</v>
          </cell>
          <cell r="I474" t="str">
            <v>官丰杨</v>
          </cell>
        </row>
        <row r="475">
          <cell r="G475" t="str">
            <v>440710344377</v>
          </cell>
          <cell r="H475" t="str">
            <v>440711197710065118</v>
          </cell>
          <cell r="I475" t="str">
            <v>黄沛杰</v>
          </cell>
        </row>
        <row r="476">
          <cell r="G476" t="str">
            <v>440711388841</v>
          </cell>
          <cell r="H476" t="str">
            <v>522725197906193517</v>
          </cell>
          <cell r="I476" t="str">
            <v>谢为新</v>
          </cell>
        </row>
        <row r="477">
          <cell r="G477" t="str">
            <v>440710947117</v>
          </cell>
          <cell r="H477" t="str">
            <v>452502197910019219</v>
          </cell>
          <cell r="I477" t="str">
            <v>梁桂权</v>
          </cell>
        </row>
        <row r="478">
          <cell r="G478" t="str">
            <v>440711203532</v>
          </cell>
          <cell r="H478" t="str">
            <v>433130200203163161</v>
          </cell>
          <cell r="I478" t="str">
            <v>向燕红</v>
          </cell>
        </row>
        <row r="479">
          <cell r="G479" t="str">
            <v>440711477269</v>
          </cell>
          <cell r="H479" t="str">
            <v>441224199210115419</v>
          </cell>
          <cell r="I479" t="str">
            <v>黄志森</v>
          </cell>
        </row>
        <row r="480">
          <cell r="G480" t="str">
            <v>440711479481</v>
          </cell>
          <cell r="H480" t="str">
            <v>522225200103078416</v>
          </cell>
          <cell r="I480" t="str">
            <v>李兵兵</v>
          </cell>
        </row>
        <row r="481">
          <cell r="G481" t="str">
            <v>440710144269</v>
          </cell>
          <cell r="H481" t="str">
            <v>440701196807100314</v>
          </cell>
          <cell r="I481" t="str">
            <v>白晓华</v>
          </cell>
        </row>
        <row r="482">
          <cell r="G482" t="str">
            <v>440710278483</v>
          </cell>
          <cell r="H482" t="str">
            <v>440711198906225712</v>
          </cell>
          <cell r="I482" t="str">
            <v>陈伟杰</v>
          </cell>
        </row>
        <row r="483">
          <cell r="G483" t="str">
            <v>440760095911</v>
          </cell>
          <cell r="H483" t="str">
            <v>440721196411173352</v>
          </cell>
          <cell r="I483" t="str">
            <v>张国荣</v>
          </cell>
        </row>
        <row r="484">
          <cell r="G484" t="str">
            <v>440760206528</v>
          </cell>
          <cell r="H484" t="str">
            <v>44078219761030333X</v>
          </cell>
          <cell r="I484" t="str">
            <v>朱社潮</v>
          </cell>
        </row>
        <row r="485">
          <cell r="G485" t="str">
            <v>440760074615</v>
          </cell>
          <cell r="H485" t="str">
            <v>440721196902050015</v>
          </cell>
          <cell r="I485" t="str">
            <v>陈春怀</v>
          </cell>
        </row>
        <row r="486">
          <cell r="G486" t="str">
            <v>440760142777</v>
          </cell>
          <cell r="H486" t="str">
            <v>440721195906305017</v>
          </cell>
          <cell r="I486" t="str">
            <v>吴立志</v>
          </cell>
        </row>
        <row r="487">
          <cell r="G487" t="str">
            <v>440711004412</v>
          </cell>
          <cell r="H487" t="str">
            <v>440782199909154710</v>
          </cell>
          <cell r="I487" t="str">
            <v>吴国彬</v>
          </cell>
        </row>
        <row r="488">
          <cell r="G488" t="str">
            <v>440760156943</v>
          </cell>
          <cell r="H488" t="str">
            <v>440721196908074712</v>
          </cell>
          <cell r="I488" t="str">
            <v>李锡平</v>
          </cell>
        </row>
        <row r="489">
          <cell r="G489" t="str">
            <v>440710476169</v>
          </cell>
          <cell r="H489" t="str">
            <v>440782198608121611</v>
          </cell>
          <cell r="I489" t="str">
            <v>李华进</v>
          </cell>
        </row>
        <row r="490">
          <cell r="G490" t="str">
            <v>440710408969</v>
          </cell>
          <cell r="H490" t="str">
            <v>440782198901092813</v>
          </cell>
          <cell r="I490" t="str">
            <v>林华海</v>
          </cell>
        </row>
        <row r="491">
          <cell r="G491" t="str">
            <v>440760372574</v>
          </cell>
          <cell r="H491" t="str">
            <v>440782197702092138</v>
          </cell>
        </row>
        <row r="492">
          <cell r="G492" t="str">
            <v>440710540107</v>
          </cell>
          <cell r="H492" t="str">
            <v>440782198802142133</v>
          </cell>
          <cell r="I492" t="str">
            <v>梁钦铨</v>
          </cell>
        </row>
        <row r="493">
          <cell r="G493" t="str">
            <v>440760050020</v>
          </cell>
          <cell r="H493" t="str">
            <v>440721196709275618</v>
          </cell>
          <cell r="I493" t="str">
            <v>杨新华</v>
          </cell>
        </row>
        <row r="494">
          <cell r="G494" t="str">
            <v>440710030462</v>
          </cell>
          <cell r="H494" t="str">
            <v>440702198401280912</v>
          </cell>
        </row>
        <row r="495">
          <cell r="G495" t="str">
            <v>440711298773</v>
          </cell>
          <cell r="H495" t="str">
            <v>440782199312305934</v>
          </cell>
          <cell r="I495" t="str">
            <v>吴子杰</v>
          </cell>
        </row>
        <row r="496">
          <cell r="G496" t="str">
            <v>440710698104</v>
          </cell>
          <cell r="H496" t="str">
            <v>440785199102233134</v>
          </cell>
          <cell r="I496" t="str">
            <v>郑国恒</v>
          </cell>
        </row>
        <row r="497">
          <cell r="G497" t="str">
            <v>440720341352</v>
          </cell>
          <cell r="H497" t="str">
            <v>44071119981011481X</v>
          </cell>
          <cell r="I497" t="str">
            <v>黄志成</v>
          </cell>
        </row>
        <row r="498">
          <cell r="G498" t="str">
            <v>440730288593</v>
          </cell>
        </row>
        <row r="498">
          <cell r="I498" t="str">
            <v>赵汝欢</v>
          </cell>
        </row>
        <row r="499">
          <cell r="G499" t="str">
            <v>440710943909</v>
          </cell>
          <cell r="H499" t="str">
            <v>440781198007064352</v>
          </cell>
          <cell r="I499" t="str">
            <v>李德星</v>
          </cell>
        </row>
        <row r="500">
          <cell r="G500" t="str">
            <v>440730320319</v>
          </cell>
          <cell r="H500" t="str">
            <v>440781198706155819</v>
          </cell>
          <cell r="I500" t="str">
            <v>林俊杰</v>
          </cell>
        </row>
        <row r="501">
          <cell r="G501" t="str">
            <v>440710640211</v>
          </cell>
          <cell r="H501" t="str">
            <v>440785199212243173</v>
          </cell>
          <cell r="I501" t="str">
            <v>邱继尧</v>
          </cell>
        </row>
        <row r="502">
          <cell r="G502" t="str">
            <v>440710506102</v>
          </cell>
          <cell r="H502" t="str">
            <v>440785199104135810</v>
          </cell>
          <cell r="I502" t="str">
            <v>黄治华</v>
          </cell>
        </row>
        <row r="503">
          <cell r="G503" t="str">
            <v>440710690776</v>
          </cell>
          <cell r="H503" t="str">
            <v>440785199508094613</v>
          </cell>
          <cell r="I503" t="str">
            <v>吴嘉铭</v>
          </cell>
        </row>
        <row r="504">
          <cell r="G504" t="str">
            <v>440750037271</v>
          </cell>
          <cell r="H504" t="str">
            <v>440723197912135810</v>
          </cell>
          <cell r="I504" t="str">
            <v>陈池享</v>
          </cell>
        </row>
        <row r="505">
          <cell r="G505" t="str">
            <v>440720393772</v>
          </cell>
          <cell r="H505" t="str">
            <v>440783198008177271</v>
          </cell>
          <cell r="I505" t="str">
            <v>周练材</v>
          </cell>
        </row>
        <row r="506">
          <cell r="G506" t="str">
            <v>440750014950</v>
          </cell>
          <cell r="H506" t="str">
            <v>440785197910140017</v>
          </cell>
          <cell r="I506" t="str">
            <v>冯林峰</v>
          </cell>
        </row>
        <row r="507">
          <cell r="G507" t="str">
            <v>440750015562</v>
          </cell>
          <cell r="H507" t="str">
            <v>440723197803030710</v>
          </cell>
          <cell r="I507" t="str">
            <v>梁立崇</v>
          </cell>
        </row>
        <row r="508">
          <cell r="G508" t="str">
            <v>440710962896</v>
          </cell>
          <cell r="H508" t="str">
            <v>440723196910255216</v>
          </cell>
          <cell r="I508" t="str">
            <v>陈裕明</v>
          </cell>
        </row>
        <row r="509">
          <cell r="G509" t="str">
            <v>440750018293</v>
          </cell>
          <cell r="H509" t="str">
            <v>440723197405283114</v>
          </cell>
          <cell r="I509" t="str">
            <v>冼泽光</v>
          </cell>
        </row>
        <row r="510">
          <cell r="G510" t="str">
            <v>440710100745</v>
          </cell>
          <cell r="H510" t="str">
            <v>440711197902174810</v>
          </cell>
          <cell r="I510" t="str">
            <v>谢建华</v>
          </cell>
        </row>
        <row r="511">
          <cell r="G511" t="str">
            <v>440760253388</v>
          </cell>
          <cell r="H511" t="str">
            <v>440782198512232114</v>
          </cell>
          <cell r="I511" t="str">
            <v>张伟胜</v>
          </cell>
        </row>
        <row r="512">
          <cell r="G512" t="str">
            <v>440740122748</v>
          </cell>
          <cell r="H512" t="str">
            <v>440725197407143310</v>
          </cell>
          <cell r="I512" t="str">
            <v>李国锋</v>
          </cell>
        </row>
        <row r="513">
          <cell r="G513" t="str">
            <v>440710495555</v>
          </cell>
          <cell r="H513" t="str">
            <v>44078419900521121X</v>
          </cell>
          <cell r="I513" t="str">
            <v>刘学斌</v>
          </cell>
        </row>
        <row r="514">
          <cell r="G514" t="str">
            <v>440740206833</v>
          </cell>
          <cell r="H514" t="str">
            <v>440784199405103314</v>
          </cell>
          <cell r="I514" t="str">
            <v>麦栋滨</v>
          </cell>
        </row>
        <row r="515">
          <cell r="G515" t="str">
            <v>440710509273</v>
          </cell>
          <cell r="H515" t="str">
            <v>441228198208051015</v>
          </cell>
          <cell r="I515" t="str">
            <v>练植斌</v>
          </cell>
        </row>
        <row r="516">
          <cell r="G516" t="str">
            <v>440711280424</v>
          </cell>
          <cell r="H516" t="str">
            <v>440784198807231816</v>
          </cell>
          <cell r="I516" t="str">
            <v>谢威雄</v>
          </cell>
        </row>
        <row r="517">
          <cell r="G517" t="str">
            <v>440711252360</v>
          </cell>
          <cell r="H517" t="str">
            <v>440784200310151212</v>
          </cell>
          <cell r="I517" t="str">
            <v>冯俊业</v>
          </cell>
        </row>
        <row r="518">
          <cell r="G518" t="str">
            <v>440740052533</v>
          </cell>
          <cell r="H518" t="str">
            <v>440725197608243318</v>
          </cell>
          <cell r="I518" t="str">
            <v>麦楚明</v>
          </cell>
        </row>
        <row r="519">
          <cell r="G519" t="str">
            <v>440711215581</v>
          </cell>
          <cell r="H519" t="str">
            <v>220602198307031219</v>
          </cell>
          <cell r="I519" t="str">
            <v>郭洪文</v>
          </cell>
        </row>
        <row r="520">
          <cell r="G520" t="str">
            <v>440740213478</v>
          </cell>
          <cell r="H520" t="str">
            <v>511027197011216871</v>
          </cell>
        </row>
        <row r="521">
          <cell r="G521" t="str">
            <v>440711222560</v>
          </cell>
          <cell r="H521" t="str">
            <v>530324200211120932</v>
          </cell>
          <cell r="I521" t="str">
            <v>念志顺</v>
          </cell>
        </row>
        <row r="522">
          <cell r="G522" t="str">
            <v>440711348942</v>
          </cell>
          <cell r="H522" t="str">
            <v>440400197706131519</v>
          </cell>
          <cell r="I522" t="str">
            <v>吴海超</v>
          </cell>
        </row>
        <row r="523">
          <cell r="G523" t="str">
            <v>440760309113</v>
          </cell>
          <cell r="H523" t="str">
            <v>44072119670303563X</v>
          </cell>
          <cell r="I523" t="str">
            <v>陈锦庆</v>
          </cell>
        </row>
        <row r="524">
          <cell r="G524" t="str">
            <v>440711492175</v>
          </cell>
          <cell r="H524" t="str">
            <v>452127199712283312</v>
          </cell>
          <cell r="I524" t="str">
            <v>陆光福</v>
          </cell>
        </row>
        <row r="525">
          <cell r="G525" t="str">
            <v>440710232839</v>
          </cell>
          <cell r="H525" t="str">
            <v>440711198506284211</v>
          </cell>
          <cell r="I525" t="str">
            <v>欧阳天浩</v>
          </cell>
        </row>
        <row r="526">
          <cell r="G526" t="str">
            <v>440710008183</v>
          </cell>
          <cell r="H526" t="str">
            <v>440711198310214211</v>
          </cell>
          <cell r="I526" t="str">
            <v>张宏彬</v>
          </cell>
        </row>
        <row r="527">
          <cell r="G527" t="str">
            <v>440760447650</v>
          </cell>
          <cell r="H527" t="str">
            <v>441781199501282350</v>
          </cell>
          <cell r="I527" t="str">
            <v>何建亮</v>
          </cell>
        </row>
        <row r="528">
          <cell r="G528" t="str">
            <v>440711150785</v>
          </cell>
          <cell r="H528" t="str">
            <v>441225200211200713</v>
          </cell>
          <cell r="I528" t="str">
            <v>邓志锐</v>
          </cell>
        </row>
        <row r="529">
          <cell r="G529" t="str">
            <v>440720375995</v>
          </cell>
          <cell r="H529" t="str">
            <v>440127196503102012</v>
          </cell>
          <cell r="I529" t="str">
            <v>李锦玲</v>
          </cell>
        </row>
        <row r="530">
          <cell r="G530" t="str">
            <v>440710322051</v>
          </cell>
          <cell r="H530" t="str">
            <v>440402199009169257</v>
          </cell>
        </row>
        <row r="531">
          <cell r="G531" t="str">
            <v>440710706736</v>
          </cell>
          <cell r="H531" t="str">
            <v>522121199110085271</v>
          </cell>
        </row>
        <row r="532">
          <cell r="G532" t="str">
            <v>440710342126</v>
          </cell>
          <cell r="H532" t="str">
            <v>440785199102215817</v>
          </cell>
          <cell r="I532" t="str">
            <v>梁京生</v>
          </cell>
        </row>
        <row r="533">
          <cell r="G533" t="str">
            <v>440755008126</v>
          </cell>
          <cell r="H533" t="str">
            <v>440723197912121312</v>
          </cell>
          <cell r="I533" t="str">
            <v>郑春湘</v>
          </cell>
        </row>
        <row r="534">
          <cell r="G534" t="str">
            <v>440710936697</v>
          </cell>
          <cell r="H534" t="str">
            <v>44078519971123161X</v>
          </cell>
          <cell r="I534" t="str">
            <v>孔繁杰</v>
          </cell>
        </row>
        <row r="535">
          <cell r="G535" t="str">
            <v>440730375504</v>
          </cell>
          <cell r="H535" t="str">
            <v>51102319850916326X</v>
          </cell>
          <cell r="I535" t="str">
            <v>李林林</v>
          </cell>
        </row>
        <row r="536">
          <cell r="G536" t="str">
            <v>440710605567</v>
          </cell>
          <cell r="H536" t="str">
            <v>440785199304286314</v>
          </cell>
          <cell r="I536" t="str">
            <v>唐宇星</v>
          </cell>
        </row>
        <row r="537">
          <cell r="G537" t="str">
            <v>440711247119</v>
          </cell>
          <cell r="H537" t="str">
            <v>530325200004121111</v>
          </cell>
          <cell r="I537" t="str">
            <v>赵翔伟</v>
          </cell>
        </row>
        <row r="538">
          <cell r="G538" t="str">
            <v>440730348336</v>
          </cell>
          <cell r="H538" t="str">
            <v>440620197101080911</v>
          </cell>
          <cell r="I538" t="str">
            <v>冯添根</v>
          </cell>
        </row>
        <row r="539">
          <cell r="G539" t="str">
            <v>440760470776</v>
          </cell>
          <cell r="H539" t="str">
            <v>440782197806054718</v>
          </cell>
          <cell r="I539" t="str">
            <v>李华国</v>
          </cell>
        </row>
        <row r="540">
          <cell r="G540" t="str">
            <v>440710942411</v>
          </cell>
          <cell r="H540" t="str">
            <v>440825199810082380</v>
          </cell>
          <cell r="I540" t="str">
            <v>何剑梅</v>
          </cell>
        </row>
        <row r="541">
          <cell r="G541" t="str">
            <v>440710558961</v>
          </cell>
          <cell r="H541" t="str">
            <v>440882198811135010</v>
          </cell>
          <cell r="I541" t="str">
            <v>陈称光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3" min="3" style="0" width="16.86"/>
    <col collapsed="false" customWidth="true" hidden="false" outlineLevel="0" max="4" min="4" style="0" width="5.36"/>
    <col collapsed="false" customWidth="true" hidden="false" outlineLevel="0" max="6" min="6" style="0" width="8.49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8.75" hidden="false" customHeight="false" outlineLevel="0" collapsed="false">
      <c r="A2" s="1" t="n">
        <v>1</v>
      </c>
      <c r="B2" s="3" t="str">
        <f aca="false">LEFT([1]Sheet1!G2,4)&amp;"*****"&amp;RIGHT([1]Sheet1!G2,3)</f>
        <v>4407*****876</v>
      </c>
      <c r="C2" s="3" t="str">
        <f aca="false">LEFT([1]Sheet1!H2,6)&amp;"********"&amp;RIGHT([1]Sheet1!H2,4)</f>
        <v>513030********2425</v>
      </c>
      <c r="D2" s="3" t="str">
        <f aca="false">LEFT([1]Sheet1!I2,1)&amp;"*"&amp;RIGHT([1]Sheet1!I2,1)</f>
        <v>苏*红</v>
      </c>
      <c r="E2" s="3" t="s">
        <v>6</v>
      </c>
      <c r="F2" s="4" t="n">
        <v>45512</v>
      </c>
    </row>
    <row r="3" customFormat="false" ht="18.75" hidden="false" customHeight="false" outlineLevel="0" collapsed="false">
      <c r="A3" s="1" t="n">
        <v>2</v>
      </c>
      <c r="B3" s="3" t="str">
        <f aca="false">LEFT([1]Sheet1!G3,4)&amp;"*****"&amp;RIGHT([1]Sheet1!G3,3)</f>
        <v>4407*****722</v>
      </c>
      <c r="C3" s="3" t="str">
        <f aca="false">LEFT([1]Sheet1!H3,6)&amp;"********"&amp;RIGHT([1]Sheet1!H3,4)</f>
        <v>512922********7953</v>
      </c>
      <c r="D3" s="3" t="str">
        <f aca="false">LEFT([1]Sheet1!I3,1)&amp;"*"&amp;RIGHT([1]Sheet1!I3,1)</f>
        <v>敬*北</v>
      </c>
      <c r="E3" s="3" t="s">
        <v>6</v>
      </c>
      <c r="F3" s="4" t="n">
        <v>45512</v>
      </c>
    </row>
    <row r="4" customFormat="false" ht="18.75" hidden="false" customHeight="false" outlineLevel="0" collapsed="false">
      <c r="A4" s="1" t="n">
        <v>3</v>
      </c>
      <c r="B4" s="3" t="str">
        <f aca="false">LEFT([1]Sheet1!G4,4)&amp;"*****"&amp;RIGHT([1]Sheet1!G4,3)</f>
        <v>4407*****699</v>
      </c>
      <c r="C4" s="3" t="str">
        <f aca="false">LEFT([1]Sheet1!H4,6)&amp;"********"&amp;RIGHT([1]Sheet1!H4,4)</f>
        <v>532930********1915</v>
      </c>
      <c r="D4" s="3" t="str">
        <f aca="false">LEFT([1]Sheet1!I4,1)&amp;"*"&amp;RIGHT([1]Sheet1!I4,1)</f>
        <v>赵*光</v>
      </c>
      <c r="E4" s="3" t="s">
        <v>6</v>
      </c>
      <c r="F4" s="4" t="n">
        <v>45512</v>
      </c>
    </row>
    <row r="5" customFormat="false" ht="18.75" hidden="false" customHeight="false" outlineLevel="0" collapsed="false">
      <c r="A5" s="1" t="n">
        <v>4</v>
      </c>
      <c r="B5" s="3" t="str">
        <f aca="false">LEFT([1]Sheet1!G5,4)&amp;"*****"&amp;RIGHT([1]Sheet1!G5,3)</f>
        <v>4407*****220</v>
      </c>
      <c r="C5" s="3" t="str">
        <f aca="false">LEFT([1]Sheet1!H5,6)&amp;"********"&amp;RIGHT([1]Sheet1!H5,4)</f>
        <v>451425********2127</v>
      </c>
      <c r="D5" s="3" t="str">
        <f aca="false">LEFT([1]Sheet1!I5,1)&amp;"*"&amp;RIGHT([1]Sheet1!I5,1)</f>
        <v>凌*娜</v>
      </c>
      <c r="E5" s="3" t="s">
        <v>6</v>
      </c>
      <c r="F5" s="4" t="n">
        <v>45512</v>
      </c>
    </row>
    <row r="6" customFormat="false" ht="18.75" hidden="false" customHeight="false" outlineLevel="0" collapsed="false">
      <c r="A6" s="1" t="n">
        <v>5</v>
      </c>
      <c r="B6" s="3" t="str">
        <f aca="false">LEFT([1]Sheet1!G6,4)&amp;"*****"&amp;RIGHT([1]Sheet1!G6,3)</f>
        <v>4407*****985</v>
      </c>
      <c r="C6" s="3" t="str">
        <f aca="false">LEFT([1]Sheet1!H6,6)&amp;"********"&amp;RIGHT([1]Sheet1!H6,4)</f>
        <v>522727********3018</v>
      </c>
      <c r="D6" s="3" t="str">
        <f aca="false">LEFT([1]Sheet1!I6,1)&amp;"*"&amp;RIGHT([1]Sheet1!I6,1)</f>
        <v>刘*友</v>
      </c>
      <c r="E6" s="3" t="s">
        <v>7</v>
      </c>
      <c r="F6" s="4" t="n">
        <v>45512</v>
      </c>
    </row>
    <row r="7" customFormat="false" ht="18.75" hidden="false" customHeight="false" outlineLevel="0" collapsed="false">
      <c r="A7" s="1" t="n">
        <v>6</v>
      </c>
      <c r="B7" s="3" t="str">
        <f aca="false">LEFT([1]Sheet1!G7,4)&amp;"*****"&amp;RIGHT([1]Sheet1!G7,3)</f>
        <v>4407*****294</v>
      </c>
      <c r="C7" s="3" t="str">
        <f aca="false">LEFT([1]Sheet1!H7,6)&amp;"********"&amp;RIGHT([1]Sheet1!H7,4)</f>
        <v>431122********1410</v>
      </c>
      <c r="D7" s="3" t="str">
        <f aca="false">LEFT([1]Sheet1!I7,1)&amp;"*"&amp;RIGHT([1]Sheet1!I7,1)</f>
        <v>李*春</v>
      </c>
      <c r="E7" s="3" t="s">
        <v>6</v>
      </c>
      <c r="F7" s="4" t="n">
        <v>45512</v>
      </c>
    </row>
    <row r="8" customFormat="false" ht="18.75" hidden="false" customHeight="false" outlineLevel="0" collapsed="false">
      <c r="A8" s="1" t="n">
        <v>7</v>
      </c>
      <c r="B8" s="3" t="str">
        <f aca="false">LEFT([1]Sheet1!G8,4)&amp;"*****"&amp;RIGHT([1]Sheet1!G8,3)</f>
        <v>4407*****642</v>
      </c>
      <c r="C8" s="3" t="str">
        <f aca="false">LEFT([1]Sheet1!H8,6)&amp;"********"&amp;RIGHT([1]Sheet1!H8,4)</f>
        <v>440202********0610</v>
      </c>
      <c r="D8" s="3" t="str">
        <f aca="false">LEFT([1]Sheet1!I8,1)&amp;"*"&amp;RIGHT([1]Sheet1!I8,1)</f>
        <v>陈*翔</v>
      </c>
      <c r="E8" s="3" t="s">
        <v>7</v>
      </c>
      <c r="F8" s="4" t="n">
        <v>45512</v>
      </c>
    </row>
    <row r="9" customFormat="false" ht="18.75" hidden="false" customHeight="false" outlineLevel="0" collapsed="false">
      <c r="A9" s="1" t="n">
        <v>8</v>
      </c>
      <c r="B9" s="3" t="str">
        <f aca="false">LEFT([1]Sheet1!G9,4)&amp;"*****"&amp;RIGHT([1]Sheet1!G9,3)</f>
        <v>4407*****733</v>
      </c>
      <c r="C9" s="3" t="str">
        <f aca="false">LEFT([1]Sheet1!H9,6)&amp;"********"&amp;RIGHT([1]Sheet1!H9,4)</f>
        <v>452524********3816</v>
      </c>
      <c r="D9" s="3" t="str">
        <f aca="false">LEFT([1]Sheet1!I9,1)&amp;"*"&amp;RIGHT([1]Sheet1!I9,1)</f>
        <v>杨*汉</v>
      </c>
      <c r="E9" s="3" t="s">
        <v>6</v>
      </c>
      <c r="F9" s="4" t="n">
        <v>45512</v>
      </c>
    </row>
    <row r="10" customFormat="false" ht="18.75" hidden="false" customHeight="false" outlineLevel="0" collapsed="false">
      <c r="A10" s="1" t="n">
        <v>9</v>
      </c>
      <c r="B10" s="3" t="str">
        <f aca="false">LEFT([1]Sheet1!G10,4)&amp;"*****"&amp;RIGHT([1]Sheet1!G10,3)</f>
        <v>4407*****728</v>
      </c>
      <c r="C10" s="3" t="str">
        <f aca="false">LEFT([1]Sheet1!H10,6)&amp;"********"&amp;RIGHT([1]Sheet1!H10,4)</f>
        <v>513524********3934</v>
      </c>
      <c r="D10" s="3" t="str">
        <f aca="false">LEFT([1]Sheet1!I10,1)&amp;"*"&amp;RIGHT([1]Sheet1!I10,1)</f>
        <v>秦*艮</v>
      </c>
      <c r="E10" s="3" t="s">
        <v>8</v>
      </c>
      <c r="F10" s="4" t="n">
        <v>45512</v>
      </c>
    </row>
    <row r="11" customFormat="false" ht="18.75" hidden="false" customHeight="false" outlineLevel="0" collapsed="false">
      <c r="A11" s="1" t="n">
        <v>10</v>
      </c>
      <c r="B11" s="3" t="str">
        <f aca="false">LEFT([1]Sheet1!G11,4)&amp;"*****"&amp;RIGHT([1]Sheet1!G11,3)</f>
        <v>4407*****105</v>
      </c>
      <c r="C11" s="3" t="str">
        <f aca="false">LEFT([1]Sheet1!H11,6)&amp;"********"&amp;RIGHT([1]Sheet1!H11,4)</f>
        <v>440702********1535</v>
      </c>
      <c r="D11" s="3" t="str">
        <f aca="false">LEFT([1]Sheet1!I11,1)&amp;"*"&amp;RIGHT([1]Sheet1!I11,1)</f>
        <v>梁*辉</v>
      </c>
      <c r="E11" s="3" t="s">
        <v>7</v>
      </c>
      <c r="F11" s="4" t="n">
        <v>45512</v>
      </c>
    </row>
    <row r="12" customFormat="false" ht="18.75" hidden="false" customHeight="false" outlineLevel="0" collapsed="false">
      <c r="A12" s="1" t="n">
        <v>11</v>
      </c>
      <c r="B12" s="3" t="str">
        <f aca="false">LEFT([1]Sheet1!G12,4)&amp;"*****"&amp;RIGHT([1]Sheet1!G12,3)</f>
        <v>4407*****840</v>
      </c>
      <c r="C12" s="3" t="str">
        <f aca="false">LEFT([1]Sheet1!H12,6)&amp;"********"&amp;RIGHT([1]Sheet1!H12,4)</f>
        <v>440784********2116</v>
      </c>
      <c r="D12" s="3" t="str">
        <f aca="false">LEFT([1]Sheet1!I12,1)&amp;"*"&amp;RIGHT([1]Sheet1!I12,1)</f>
        <v>吕*昌</v>
      </c>
      <c r="E12" s="3" t="s">
        <v>7</v>
      </c>
      <c r="F12" s="4" t="n">
        <v>45512</v>
      </c>
    </row>
    <row r="13" customFormat="false" ht="18.75" hidden="false" customHeight="false" outlineLevel="0" collapsed="false">
      <c r="A13" s="1" t="n">
        <v>12</v>
      </c>
      <c r="B13" s="3" t="str">
        <f aca="false">LEFT([1]Sheet1!G13,4)&amp;"*****"&amp;RIGHT([1]Sheet1!G13,3)</f>
        <v>4407*****371</v>
      </c>
      <c r="C13" s="3" t="str">
        <f aca="false">LEFT([1]Sheet1!H13,6)&amp;"********"&amp;RIGHT([1]Sheet1!H13,4)</f>
        <v>440711********331X</v>
      </c>
      <c r="D13" s="3" t="str">
        <f aca="false">LEFT([1]Sheet1!I13,1)&amp;"*"&amp;RIGHT([1]Sheet1!I13,1)</f>
        <v>陈*秋</v>
      </c>
      <c r="E13" s="3" t="s">
        <v>9</v>
      </c>
      <c r="F13" s="4" t="n">
        <v>45512</v>
      </c>
    </row>
    <row r="14" customFormat="false" ht="18.75" hidden="false" customHeight="false" outlineLevel="0" collapsed="false">
      <c r="A14" s="1" t="n">
        <v>13</v>
      </c>
      <c r="B14" s="3" t="str">
        <f aca="false">LEFT([1]Sheet1!G14,4)&amp;"*****"&amp;RIGHT([1]Sheet1!G14,3)</f>
        <v>4407*****929</v>
      </c>
      <c r="C14" s="3" t="str">
        <f aca="false">LEFT([1]Sheet1!H14,6)&amp;"********"&amp;RIGHT([1]Sheet1!H14,4)</f>
        <v>452426********0706</v>
      </c>
      <c r="D14" s="3" t="str">
        <f aca="false">LEFT([1]Sheet1!I14,1)&amp;"*"&amp;RIGHT([1]Sheet1!I14,1)</f>
        <v>黄*清</v>
      </c>
      <c r="E14" s="3" t="s">
        <v>8</v>
      </c>
      <c r="F14" s="4" t="n">
        <v>45512</v>
      </c>
    </row>
    <row r="15" customFormat="false" ht="18.75" hidden="false" customHeight="false" outlineLevel="0" collapsed="false">
      <c r="A15" s="1" t="n">
        <v>14</v>
      </c>
      <c r="B15" s="3" t="str">
        <f aca="false">LEFT([1]Sheet1!G15,4)&amp;"*****"&amp;RIGHT([1]Sheet1!G15,3)</f>
        <v>4407*****324</v>
      </c>
      <c r="C15" s="3" t="str">
        <f aca="false">LEFT([1]Sheet1!H15,6)&amp;"********"&amp;RIGHT([1]Sheet1!H15,4)</f>
        <v>440721********3119</v>
      </c>
      <c r="D15" s="3" t="str">
        <f aca="false">LEFT([1]Sheet1!I15,1)&amp;"*"&amp;RIGHT([1]Sheet1!I15,1)</f>
        <v>陈*钊</v>
      </c>
      <c r="E15" s="3" t="s">
        <v>7</v>
      </c>
      <c r="F15" s="4" t="n">
        <v>45512</v>
      </c>
    </row>
    <row r="16" customFormat="false" ht="18.75" hidden="false" customHeight="false" outlineLevel="0" collapsed="false">
      <c r="A16" s="1" t="n">
        <v>15</v>
      </c>
      <c r="B16" s="3" t="str">
        <f aca="false">LEFT([1]Sheet1!G16,4)&amp;"*****"&amp;RIGHT([1]Sheet1!G16,3)</f>
        <v>4407*****671</v>
      </c>
      <c r="C16" s="3" t="str">
        <f aca="false">LEFT([1]Sheet1!H16,6)&amp;"********"&amp;RIGHT([1]Sheet1!H16,4)</f>
        <v>440784********1271</v>
      </c>
      <c r="D16" s="3" t="str">
        <f aca="false">LEFT([1]Sheet1!I16,1)&amp;"*"&amp;RIGHT([1]Sheet1!I16,1)</f>
        <v>冯*伟</v>
      </c>
      <c r="E16" s="3" t="s">
        <v>7</v>
      </c>
      <c r="F16" s="4" t="n">
        <v>45512</v>
      </c>
    </row>
    <row r="17" customFormat="false" ht="18.75" hidden="false" customHeight="false" outlineLevel="0" collapsed="false">
      <c r="A17" s="1" t="n">
        <v>16</v>
      </c>
      <c r="B17" s="3" t="str">
        <f aca="false">LEFT([1]Sheet1!G17,4)&amp;"*****"&amp;RIGHT([1]Sheet1!G17,3)</f>
        <v>4407*****151</v>
      </c>
      <c r="C17" s="3" t="str">
        <f aca="false">LEFT([1]Sheet1!H17,6)&amp;"********"&amp;RIGHT([1]Sheet1!H17,4)</f>
        <v>440725********0912</v>
      </c>
      <c r="D17" s="3" t="str">
        <f aca="false">LEFT([1]Sheet1!I17,1)&amp;"*"&amp;RIGHT([1]Sheet1!I17,1)</f>
        <v>陈*洪</v>
      </c>
      <c r="E17" s="3" t="s">
        <v>10</v>
      </c>
      <c r="F17" s="4" t="n">
        <v>45512</v>
      </c>
    </row>
    <row r="18" customFormat="false" ht="18.75" hidden="false" customHeight="false" outlineLevel="0" collapsed="false">
      <c r="A18" s="1" t="n">
        <v>17</v>
      </c>
      <c r="B18" s="3" t="str">
        <f aca="false">LEFT([1]Sheet1!G18,4)&amp;"*****"&amp;RIGHT([1]Sheet1!G18,3)</f>
        <v>4407*****556</v>
      </c>
      <c r="C18" s="3" t="str">
        <f aca="false">LEFT([1]Sheet1!H18,6)&amp;"********"&amp;RIGHT([1]Sheet1!H18,4)</f>
        <v>440784********4517</v>
      </c>
      <c r="D18" s="3" t="str">
        <f aca="false">LEFT([1]Sheet1!I18,1)&amp;"*"&amp;RIGHT([1]Sheet1!I18,1)</f>
        <v>陈*章</v>
      </c>
      <c r="E18" s="3" t="s">
        <v>6</v>
      </c>
      <c r="F18" s="4" t="n">
        <v>45512</v>
      </c>
    </row>
    <row r="19" customFormat="false" ht="18.75" hidden="false" customHeight="false" outlineLevel="0" collapsed="false">
      <c r="A19" s="1" t="n">
        <v>18</v>
      </c>
      <c r="B19" s="3" t="str">
        <f aca="false">LEFT([1]Sheet1!G19,4)&amp;"*****"&amp;RIGHT([1]Sheet1!G19,3)</f>
        <v>4407*****548</v>
      </c>
      <c r="C19" s="3" t="str">
        <f aca="false">LEFT([1]Sheet1!H19,6)&amp;"********"&amp;RIGHT([1]Sheet1!H19,4)</f>
        <v>440725********1214</v>
      </c>
      <c r="D19" s="3" t="str">
        <f aca="false">LEFT([1]Sheet1!I19,1)&amp;"*"&amp;RIGHT([1]Sheet1!I19,1)</f>
        <v>李*勇</v>
      </c>
      <c r="E19" s="3" t="s">
        <v>7</v>
      </c>
      <c r="F19" s="4" t="n">
        <v>45512</v>
      </c>
    </row>
    <row r="20" customFormat="false" ht="18.75" hidden="false" customHeight="false" outlineLevel="0" collapsed="false">
      <c r="A20" s="1" t="n">
        <v>19</v>
      </c>
      <c r="B20" s="3" t="str">
        <f aca="false">LEFT([1]Sheet1!G20,4)&amp;"*****"&amp;RIGHT([1]Sheet1!G20,3)</f>
        <v>4407*****490</v>
      </c>
      <c r="C20" s="3" t="str">
        <f aca="false">LEFT([1]Sheet1!H20,6)&amp;"********"&amp;RIGHT([1]Sheet1!H20,4)</f>
        <v>522321********283X</v>
      </c>
      <c r="D20" s="3" t="str">
        <f aca="false">LEFT([1]Sheet1!I20,1)&amp;"*"&amp;RIGHT([1]Sheet1!I20,1)</f>
        <v>王*祥</v>
      </c>
      <c r="E20" s="3" t="s">
        <v>7</v>
      </c>
      <c r="F20" s="4" t="n">
        <v>45512</v>
      </c>
    </row>
    <row r="21" customFormat="false" ht="18.75" hidden="false" customHeight="false" outlineLevel="0" collapsed="false">
      <c r="A21" s="1" t="n">
        <v>20</v>
      </c>
      <c r="B21" s="3" t="str">
        <f aca="false">LEFT([1]Sheet1!G21,4)&amp;"*****"&amp;RIGHT([1]Sheet1!G21,3)</f>
        <v>4407*****219</v>
      </c>
      <c r="C21" s="3" t="str">
        <f aca="false">LEFT([1]Sheet1!H21,6)&amp;"********"&amp;RIGHT([1]Sheet1!H21,4)</f>
        <v>440725********0917</v>
      </c>
      <c r="D21" s="3" t="str">
        <f aca="false">LEFT([1]Sheet1!I21,1)&amp;"*"&amp;RIGHT([1]Sheet1!I21,1)</f>
        <v>吕*友</v>
      </c>
      <c r="E21" s="3" t="s">
        <v>8</v>
      </c>
      <c r="F21" s="4" t="n">
        <v>45512</v>
      </c>
    </row>
    <row r="22" customFormat="false" ht="18.75" hidden="false" customHeight="false" outlineLevel="0" collapsed="false">
      <c r="A22" s="1" t="n">
        <v>21</v>
      </c>
      <c r="B22" s="3" t="str">
        <f aca="false">LEFT([1]Sheet1!G22,4)&amp;"*****"&amp;RIGHT([1]Sheet1!G22,3)</f>
        <v>4407*****434</v>
      </c>
      <c r="C22" s="3" t="str">
        <f aca="false">LEFT([1]Sheet1!H22,6)&amp;"********"&amp;RIGHT([1]Sheet1!H22,4)</f>
        <v>441701********0411</v>
      </c>
      <c r="D22" s="3" t="str">
        <f aca="false">LEFT([1]Sheet1!I22,1)&amp;"*"&amp;RIGHT([1]Sheet1!I22,1)</f>
        <v>陈*松</v>
      </c>
      <c r="E22" s="3" t="s">
        <v>7</v>
      </c>
      <c r="F22" s="4" t="n">
        <v>45512</v>
      </c>
    </row>
    <row r="23" customFormat="false" ht="18.75" hidden="false" customHeight="false" outlineLevel="0" collapsed="false">
      <c r="A23" s="1" t="n">
        <v>22</v>
      </c>
      <c r="B23" s="3" t="str">
        <f aca="false">LEFT([1]Sheet1!G23,4)&amp;"*****"&amp;RIGHT([1]Sheet1!G23,3)</f>
        <v>4407*****804</v>
      </c>
      <c r="C23" s="3" t="str">
        <f aca="false">LEFT([1]Sheet1!H23,6)&amp;"********"&amp;RIGHT([1]Sheet1!H23,4)</f>
        <v>511023********6213</v>
      </c>
      <c r="D23" s="3" t="str">
        <f aca="false">LEFT([1]Sheet1!I23,1)&amp;"*"&amp;RIGHT([1]Sheet1!I23,1)</f>
        <v>吴*虎</v>
      </c>
      <c r="E23" s="3" t="s">
        <v>6</v>
      </c>
      <c r="F23" s="4" t="n">
        <v>45512</v>
      </c>
    </row>
    <row r="24" customFormat="false" ht="18.75" hidden="false" customHeight="false" outlineLevel="0" collapsed="false">
      <c r="A24" s="1" t="n">
        <v>23</v>
      </c>
      <c r="B24" s="3" t="str">
        <f aca="false">LEFT([1]Sheet1!G24,4)&amp;"*****"&amp;RIGHT([1]Sheet1!G24,3)</f>
        <v>4407*****760</v>
      </c>
      <c r="C24" s="3" t="str">
        <f aca="false">LEFT([1]Sheet1!H24,6)&amp;"********"&amp;RIGHT([1]Sheet1!H24,4)</f>
        <v>440981********6236</v>
      </c>
      <c r="D24" s="3" t="str">
        <f aca="false">LEFT([1]Sheet1!I24,1)&amp;"*"&amp;RIGHT([1]Sheet1!I24,1)</f>
        <v>卢*庆</v>
      </c>
      <c r="E24" s="3" t="s">
        <v>8</v>
      </c>
      <c r="F24" s="4" t="n">
        <v>45512</v>
      </c>
    </row>
    <row r="25" customFormat="false" ht="18.75" hidden="false" customHeight="false" outlineLevel="0" collapsed="false">
      <c r="A25" s="1" t="n">
        <v>24</v>
      </c>
      <c r="B25" s="3" t="str">
        <f aca="false">LEFT([1]Sheet1!G25,4)&amp;"*****"&amp;RIGHT([1]Sheet1!G25,3)</f>
        <v>4407*****014</v>
      </c>
      <c r="C25" s="3" t="str">
        <f aca="false">LEFT([1]Sheet1!H25,6)&amp;"********"&amp;RIGHT([1]Sheet1!H25,4)</f>
        <v>440783********4855</v>
      </c>
      <c r="D25" s="3" t="str">
        <f aca="false">LEFT([1]Sheet1!I25,1)&amp;"*"&amp;RIGHT([1]Sheet1!I25,1)</f>
        <v>周*峰</v>
      </c>
      <c r="E25" s="3" t="s">
        <v>11</v>
      </c>
      <c r="F25" s="4" t="n">
        <v>45512</v>
      </c>
    </row>
    <row r="26" customFormat="false" ht="18.75" hidden="false" customHeight="false" outlineLevel="0" collapsed="false">
      <c r="A26" s="1" t="n">
        <v>25</v>
      </c>
      <c r="B26" s="3" t="str">
        <f aca="false">LEFT([1]Sheet1!G26,4)&amp;"*****"&amp;RIGHT([1]Sheet1!G26,3)</f>
        <v>4407*****268</v>
      </c>
      <c r="C26" s="3" t="str">
        <f aca="false">LEFT([1]Sheet1!H26,6)&amp;"********"&amp;RIGHT([1]Sheet1!H26,4)</f>
        <v>500226********207X</v>
      </c>
      <c r="D26" s="3" t="str">
        <f aca="false">LEFT([1]Sheet1!I26,1)&amp;"*"&amp;RIGHT([1]Sheet1!I26,1)</f>
        <v>史*刚</v>
      </c>
      <c r="E26" s="3" t="s">
        <v>6</v>
      </c>
      <c r="F26" s="4" t="n">
        <v>45512</v>
      </c>
    </row>
    <row r="27" customFormat="false" ht="18.75" hidden="false" customHeight="false" outlineLevel="0" collapsed="false">
      <c r="A27" s="1" t="n">
        <v>26</v>
      </c>
      <c r="B27" s="3" t="str">
        <f aca="false">LEFT([1]Sheet1!G27,4)&amp;"*****"&amp;RIGHT([1]Sheet1!G27,3)</f>
        <v>4407*****762</v>
      </c>
      <c r="C27" s="3" t="str">
        <f aca="false">LEFT([1]Sheet1!H27,6)&amp;"********"&amp;RIGHT([1]Sheet1!H27,4)</f>
        <v>440785********0755</v>
      </c>
      <c r="D27" s="3" t="str">
        <f aca="false">LEFT([1]Sheet1!I27,1)&amp;"*"&amp;RIGHT([1]Sheet1!I27,1)</f>
        <v>黎*亮</v>
      </c>
      <c r="E27" s="3" t="s">
        <v>7</v>
      </c>
      <c r="F27" s="4" t="n">
        <v>45512</v>
      </c>
    </row>
    <row r="28" customFormat="false" ht="18.75" hidden="false" customHeight="false" outlineLevel="0" collapsed="false">
      <c r="A28" s="1" t="n">
        <v>27</v>
      </c>
      <c r="B28" s="3" t="str">
        <f aca="false">LEFT([1]Sheet1!G28,4)&amp;"*****"&amp;RIGHT([1]Sheet1!G28,3)</f>
        <v>4407*****475</v>
      </c>
      <c r="C28" s="3" t="str">
        <f aca="false">LEFT([1]Sheet1!H28,6)&amp;"********"&amp;RIGHT([1]Sheet1!H28,4)</f>
        <v>440723********5857</v>
      </c>
      <c r="D28" s="3" t="str">
        <f aca="false">LEFT([1]Sheet1!I28,1)&amp;"*"&amp;RIGHT([1]Sheet1!I28,1)</f>
        <v>叶*旋</v>
      </c>
      <c r="E28" s="3" t="s">
        <v>6</v>
      </c>
      <c r="F28" s="4" t="n">
        <v>45512</v>
      </c>
    </row>
    <row r="29" customFormat="false" ht="18.75" hidden="false" customHeight="false" outlineLevel="0" collapsed="false">
      <c r="A29" s="1" t="n">
        <v>28</v>
      </c>
      <c r="B29" s="3" t="str">
        <f aca="false">LEFT([1]Sheet1!G29,4)&amp;"*****"&amp;RIGHT([1]Sheet1!G29,3)</f>
        <v>4407*****124</v>
      </c>
      <c r="C29" s="3" t="str">
        <f aca="false">LEFT([1]Sheet1!H29,6)&amp;"********"&amp;RIGHT([1]Sheet1!H29,4)</f>
        <v>440785********1019</v>
      </c>
      <c r="D29" s="3" t="str">
        <f aca="false">LEFT([1]Sheet1!I29,1)&amp;"*"&amp;RIGHT([1]Sheet1!I29,1)</f>
        <v>冯*林</v>
      </c>
      <c r="E29" s="3" t="s">
        <v>6</v>
      </c>
      <c r="F29" s="4" t="n">
        <v>45512</v>
      </c>
    </row>
    <row r="30" customFormat="false" ht="18.75" hidden="false" customHeight="false" outlineLevel="0" collapsed="false">
      <c r="A30" s="1" t="n">
        <v>29</v>
      </c>
      <c r="B30" s="3" t="str">
        <f aca="false">LEFT([1]Sheet1!G30,4)&amp;"*****"&amp;RIGHT([1]Sheet1!G30,3)</f>
        <v>4407*****619</v>
      </c>
      <c r="C30" s="3" t="str">
        <f aca="false">LEFT([1]Sheet1!H30,6)&amp;"********"&amp;RIGHT([1]Sheet1!H30,4)</f>
        <v>440785********6332</v>
      </c>
      <c r="D30" s="3" t="str">
        <f aca="false">LEFT([1]Sheet1!I30,1)&amp;"*"&amp;RIGHT([1]Sheet1!I30,1)</f>
        <v>冯*雄</v>
      </c>
      <c r="E30" s="3" t="s">
        <v>7</v>
      </c>
      <c r="F30" s="4" t="n">
        <v>45512</v>
      </c>
    </row>
    <row r="31" customFormat="false" ht="18.75" hidden="false" customHeight="false" outlineLevel="0" collapsed="false">
      <c r="A31" s="1" t="n">
        <v>30</v>
      </c>
      <c r="B31" s="3" t="str">
        <f aca="false">LEFT([1]Sheet1!G31,4)&amp;"*****"&amp;RIGHT([1]Sheet1!G31,3)</f>
        <v>4407*****543</v>
      </c>
      <c r="C31" s="3" t="str">
        <f aca="false">LEFT([1]Sheet1!H31,6)&amp;"********"&amp;RIGHT([1]Sheet1!H31,4)</f>
        <v>440782********0614</v>
      </c>
      <c r="D31" s="3" t="str">
        <f aca="false">LEFT([1]Sheet1!I31,1)&amp;"*"&amp;RIGHT([1]Sheet1!I31,1)</f>
        <v>明*民</v>
      </c>
      <c r="E31" s="3" t="s">
        <v>7</v>
      </c>
      <c r="F31" s="4" t="n">
        <v>45512</v>
      </c>
    </row>
    <row r="32" customFormat="false" ht="18.75" hidden="false" customHeight="false" outlineLevel="0" collapsed="false">
      <c r="A32" s="1" t="n">
        <v>31</v>
      </c>
      <c r="B32" s="3" t="str">
        <f aca="false">LEFT([1]Sheet1!G32,4)&amp;"*****"&amp;RIGHT([1]Sheet1!G32,3)</f>
        <v>4407*****422</v>
      </c>
      <c r="C32" s="3" t="str">
        <f aca="false">LEFT([1]Sheet1!H32,6)&amp;"********"&amp;RIGHT([1]Sheet1!H32,4)</f>
        <v>445381********2139</v>
      </c>
      <c r="D32" s="3" t="str">
        <f aca="false">LEFT([1]Sheet1!I32,1)&amp;"*"&amp;RIGHT([1]Sheet1!I32,1)</f>
        <v>陈*彬</v>
      </c>
      <c r="E32" s="3" t="s">
        <v>6</v>
      </c>
      <c r="F32" s="4" t="n">
        <v>45512</v>
      </c>
    </row>
    <row r="33" customFormat="false" ht="18.75" hidden="false" customHeight="false" outlineLevel="0" collapsed="false">
      <c r="A33" s="1" t="n">
        <v>32</v>
      </c>
      <c r="B33" s="3" t="str">
        <f aca="false">LEFT([1]Sheet1!G33,4)&amp;"*****"&amp;RIGHT([1]Sheet1!G33,3)</f>
        <v>4407*****951</v>
      </c>
      <c r="C33" s="3" t="str">
        <f aca="false">LEFT([1]Sheet1!H33,6)&amp;"********"&amp;RIGHT([1]Sheet1!H33,4)</f>
        <v>440723********0712</v>
      </c>
      <c r="D33" s="3" t="str">
        <f aca="false">LEFT([1]Sheet1!I33,1)&amp;"*"&amp;RIGHT([1]Sheet1!I33,1)</f>
        <v>陈*洪</v>
      </c>
      <c r="E33" s="3" t="s">
        <v>7</v>
      </c>
      <c r="F33" s="4" t="n">
        <v>45512</v>
      </c>
    </row>
    <row r="34" customFormat="false" ht="18.75" hidden="false" customHeight="false" outlineLevel="0" collapsed="false">
      <c r="A34" s="1" t="n">
        <v>33</v>
      </c>
      <c r="B34" s="3" t="str">
        <f aca="false">LEFT([1]Sheet1!G34,4)&amp;"*****"&amp;RIGHT([1]Sheet1!G34,3)</f>
        <v>4407*****197</v>
      </c>
      <c r="C34" s="3" t="str">
        <f aca="false">LEFT([1]Sheet1!H34,6)&amp;"********"&amp;RIGHT([1]Sheet1!H34,4)</f>
        <v>440785********0411</v>
      </c>
      <c r="D34" s="3" t="str">
        <f aca="false">LEFT([1]Sheet1!I34,1)&amp;"*"&amp;RIGHT([1]Sheet1!I34,1)</f>
        <v>岑*维</v>
      </c>
      <c r="E34" s="3" t="s">
        <v>7</v>
      </c>
      <c r="F34" s="4" t="n">
        <v>45512</v>
      </c>
    </row>
    <row r="35" customFormat="false" ht="18.75" hidden="false" customHeight="false" outlineLevel="0" collapsed="false">
      <c r="A35" s="1" t="n">
        <v>34</v>
      </c>
      <c r="B35" s="3" t="str">
        <f aca="false">LEFT([1]Sheet1!G35,4)&amp;"*****"&amp;RIGHT([1]Sheet1!G35,3)</f>
        <v>4407*****069</v>
      </c>
      <c r="C35" s="3" t="str">
        <f aca="false">LEFT([1]Sheet1!H35,6)&amp;"********"&amp;RIGHT([1]Sheet1!H35,4)</f>
        <v>460028********0447</v>
      </c>
      <c r="D35" s="3" t="str">
        <f aca="false">LEFT([1]Sheet1!I35,1)&amp;"*"&amp;RIGHT([1]Sheet1!I35,1)</f>
        <v>吴*荣</v>
      </c>
      <c r="E35" s="3" t="s">
        <v>7</v>
      </c>
      <c r="F35" s="4" t="n">
        <v>45512</v>
      </c>
    </row>
    <row r="36" customFormat="false" ht="18.75" hidden="false" customHeight="false" outlineLevel="0" collapsed="false">
      <c r="A36" s="1" t="n">
        <v>35</v>
      </c>
      <c r="B36" s="3" t="str">
        <f aca="false">LEFT([1]Sheet1!G36,4)&amp;"*****"&amp;RIGHT([1]Sheet1!G36,3)</f>
        <v>4407*****157</v>
      </c>
      <c r="C36" s="3" t="str">
        <f aca="false">LEFT([1]Sheet1!H36,6)&amp;"********"&amp;RIGHT([1]Sheet1!H36,4)</f>
        <v>441722********5432</v>
      </c>
      <c r="D36" s="3" t="str">
        <f aca="false">LEFT([1]Sheet1!I36,1)&amp;"*"&amp;RIGHT([1]Sheet1!I36,1)</f>
        <v>袁*杰</v>
      </c>
      <c r="E36" s="3" t="s">
        <v>7</v>
      </c>
      <c r="F36" s="4" t="n">
        <v>45512</v>
      </c>
    </row>
    <row r="37" customFormat="false" ht="18.75" hidden="false" customHeight="false" outlineLevel="0" collapsed="false">
      <c r="A37" s="1" t="n">
        <v>36</v>
      </c>
      <c r="B37" s="3" t="str">
        <f aca="false">LEFT([1]Sheet1!G37,4)&amp;"*****"&amp;RIGHT([1]Sheet1!G37,3)</f>
        <v>4407*****381</v>
      </c>
      <c r="C37" s="3" t="str">
        <f aca="false">LEFT([1]Sheet1!H37,6)&amp;"********"&amp;RIGHT([1]Sheet1!H37,4)</f>
        <v>512928********2214</v>
      </c>
      <c r="D37" s="3" t="str">
        <f aca="false">LEFT([1]Sheet1!I37,1)&amp;"*"&amp;RIGHT([1]Sheet1!I37,1)</f>
        <v>贺*平</v>
      </c>
      <c r="E37" s="3" t="s">
        <v>7</v>
      </c>
      <c r="F37" s="4" t="n">
        <v>45512</v>
      </c>
    </row>
    <row r="38" customFormat="false" ht="18.75" hidden="false" customHeight="false" outlineLevel="0" collapsed="false">
      <c r="A38" s="1" t="n">
        <v>37</v>
      </c>
      <c r="B38" s="3" t="str">
        <f aca="false">LEFT([1]Sheet1!G38,4)&amp;"*****"&amp;RIGHT([1]Sheet1!G38,3)</f>
        <v>4407*****803</v>
      </c>
      <c r="C38" s="3" t="str">
        <f aca="false">LEFT([1]Sheet1!H38,6)&amp;"********"&amp;RIGHT([1]Sheet1!H38,4)</f>
        <v>450821********2815</v>
      </c>
      <c r="D38" s="3" t="str">
        <f aca="false">LEFT([1]Sheet1!I38,1)&amp;"*"&amp;RIGHT([1]Sheet1!I38,1)</f>
        <v>李*华</v>
      </c>
      <c r="E38" s="3" t="s">
        <v>12</v>
      </c>
      <c r="F38" s="4" t="n">
        <v>45512</v>
      </c>
    </row>
    <row r="39" customFormat="false" ht="18.75" hidden="false" customHeight="false" outlineLevel="0" collapsed="false">
      <c r="A39" s="1" t="n">
        <v>38</v>
      </c>
      <c r="B39" s="3" t="str">
        <f aca="false">LEFT([1]Sheet1!G39,4)&amp;"*****"&amp;RIGHT([1]Sheet1!G39,3)</f>
        <v>4407*****698</v>
      </c>
      <c r="C39" s="3" t="str">
        <f aca="false">LEFT([1]Sheet1!H39,6)&amp;"********"&amp;RIGHT([1]Sheet1!H39,4)</f>
        <v>440724********0416</v>
      </c>
      <c r="D39" s="3" t="str">
        <f aca="false">LEFT([1]Sheet1!I39,1)&amp;"*"&amp;RIGHT([1]Sheet1!I39,1)</f>
        <v>邓*光</v>
      </c>
      <c r="E39" s="3" t="s">
        <v>6</v>
      </c>
      <c r="F39" s="4" t="n">
        <v>45512</v>
      </c>
    </row>
    <row r="40" customFormat="false" ht="18.75" hidden="false" customHeight="false" outlineLevel="0" collapsed="false">
      <c r="A40" s="1" t="n">
        <v>39</v>
      </c>
      <c r="B40" s="3" t="str">
        <f aca="false">LEFT([1]Sheet1!G40,4)&amp;"*****"&amp;RIGHT([1]Sheet1!G40,3)</f>
        <v>4407*****032</v>
      </c>
      <c r="C40" s="3" t="str">
        <f aca="false">LEFT([1]Sheet1!H40,6)&amp;"********"&amp;RIGHT([1]Sheet1!H40,4)</f>
        <v>440722********351X</v>
      </c>
      <c r="D40" s="3" t="str">
        <f aca="false">LEFT([1]Sheet1!I40,1)&amp;"*"&amp;RIGHT([1]Sheet1!I40,1)</f>
        <v>余*华</v>
      </c>
      <c r="E40" s="3" t="s">
        <v>8</v>
      </c>
      <c r="F40" s="4" t="n">
        <v>45512</v>
      </c>
    </row>
    <row r="41" customFormat="false" ht="18.75" hidden="false" customHeight="false" outlineLevel="0" collapsed="false">
      <c r="A41" s="1" t="n">
        <v>40</v>
      </c>
      <c r="B41" s="3" t="str">
        <f aca="false">LEFT([1]Sheet1!G41,4)&amp;"*****"&amp;RIGHT([1]Sheet1!G41,3)</f>
        <v>4407*****488</v>
      </c>
      <c r="C41" s="3" t="str">
        <f aca="false">LEFT([1]Sheet1!H41,6)&amp;"********"&amp;RIGHT([1]Sheet1!H41,4)</f>
        <v>440711********4510</v>
      </c>
      <c r="D41" s="3" t="str">
        <f aca="false">LEFT([1]Sheet1!I41,1)&amp;"*"&amp;RIGHT([1]Sheet1!I41,1)</f>
        <v>张*杰</v>
      </c>
      <c r="E41" s="3" t="s">
        <v>7</v>
      </c>
      <c r="F41" s="4" t="n">
        <v>45512</v>
      </c>
    </row>
    <row r="42" customFormat="false" ht="18.75" hidden="false" customHeight="false" outlineLevel="0" collapsed="false">
      <c r="A42" s="1" t="n">
        <v>41</v>
      </c>
      <c r="B42" s="3" t="str">
        <f aca="false">LEFT([1]Sheet1!G42,4)&amp;"*****"&amp;RIGHT([1]Sheet1!G42,3)</f>
        <v>4407*****245</v>
      </c>
      <c r="C42" s="3" t="str">
        <f aca="false">LEFT([1]Sheet1!H42,6)&amp;"********"&amp;RIGHT([1]Sheet1!H42,4)</f>
        <v>440702********0314</v>
      </c>
      <c r="D42" s="3" t="str">
        <f aca="false">LEFT([1]Sheet1!I42,1)&amp;"*"&amp;RIGHT([1]Sheet1!I42,1)</f>
        <v>陈*成</v>
      </c>
      <c r="E42" s="3" t="s">
        <v>13</v>
      </c>
      <c r="F42" s="4" t="n">
        <v>45512</v>
      </c>
    </row>
    <row r="43" customFormat="false" ht="18.75" hidden="false" customHeight="false" outlineLevel="0" collapsed="false">
      <c r="A43" s="1" t="n">
        <v>42</v>
      </c>
      <c r="B43" s="3" t="str">
        <f aca="false">LEFT([1]Sheet1!G43,4)&amp;"*****"&amp;RIGHT([1]Sheet1!G43,3)</f>
        <v>4407*****389</v>
      </c>
      <c r="C43" s="3" t="str">
        <f aca="false">LEFT([1]Sheet1!H43,6)&amp;"********"&amp;RIGHT([1]Sheet1!H43,4)</f>
        <v>440721********331X</v>
      </c>
      <c r="D43" s="3" t="str">
        <f aca="false">LEFT([1]Sheet1!I43,1)&amp;"*"&amp;RIGHT([1]Sheet1!I43,1)</f>
        <v>谭*暖</v>
      </c>
      <c r="E43" s="3" t="s">
        <v>8</v>
      </c>
      <c r="F43" s="4" t="n">
        <v>45512</v>
      </c>
    </row>
    <row r="44" customFormat="false" ht="18.75" hidden="false" customHeight="false" outlineLevel="0" collapsed="false">
      <c r="A44" s="1" t="n">
        <v>43</v>
      </c>
      <c r="B44" s="3" t="str">
        <f aca="false">LEFT([1]Sheet1!G44,4)&amp;"*****"&amp;RIGHT([1]Sheet1!G44,3)</f>
        <v>4407*****877</v>
      </c>
      <c r="C44" s="3" t="str">
        <f aca="false">LEFT([1]Sheet1!H44,6)&amp;"********"&amp;RIGHT([1]Sheet1!H44,4)</f>
        <v>440721********3919</v>
      </c>
      <c r="D44" s="3" t="str">
        <f aca="false">LEFT([1]Sheet1!I44,1)&amp;"*"&amp;RIGHT([1]Sheet1!I44,1)</f>
        <v>李*松</v>
      </c>
      <c r="E44" s="3" t="s">
        <v>14</v>
      </c>
      <c r="F44" s="4" t="n">
        <v>45513</v>
      </c>
    </row>
    <row r="45" customFormat="false" ht="18.75" hidden="false" customHeight="false" outlineLevel="0" collapsed="false">
      <c r="A45" s="1" t="n">
        <v>44</v>
      </c>
      <c r="B45" s="3" t="str">
        <f aca="false">LEFT([1]Sheet1!G45,4)&amp;"*****"&amp;RIGHT([1]Sheet1!G45,3)</f>
        <v>4407*****124</v>
      </c>
      <c r="C45" s="3" t="str">
        <f aca="false">LEFT([1]Sheet1!H45,6)&amp;"********"&amp;RIGHT([1]Sheet1!H45,4)</f>
        <v>440721********5016</v>
      </c>
      <c r="D45" s="3" t="str">
        <f aca="false">LEFT([1]Sheet1!I45,1)&amp;"*"&amp;RIGHT([1]Sheet1!I45,1)</f>
        <v>赵*礼</v>
      </c>
      <c r="E45" s="3" t="s">
        <v>15</v>
      </c>
      <c r="F45" s="4" t="n">
        <v>45513</v>
      </c>
    </row>
    <row r="46" customFormat="false" ht="18.75" hidden="false" customHeight="false" outlineLevel="0" collapsed="false">
      <c r="A46" s="1" t="n">
        <v>45</v>
      </c>
      <c r="B46" s="3" t="str">
        <f aca="false">LEFT([1]Sheet1!G46,4)&amp;"*****"&amp;RIGHT([1]Sheet1!G46,3)</f>
        <v>4407*****200</v>
      </c>
      <c r="C46" s="3" t="str">
        <f aca="false">LEFT([1]Sheet1!H46,6)&amp;"********"&amp;RIGHT([1]Sheet1!H46,4)</f>
        <v>452226********0918</v>
      </c>
      <c r="D46" s="3" t="str">
        <f aca="false">LEFT([1]Sheet1!I46,1)&amp;"*"&amp;RIGHT([1]Sheet1!I46,1)</f>
        <v>林*稳</v>
      </c>
      <c r="E46" s="3" t="s">
        <v>8</v>
      </c>
      <c r="F46" s="4" t="n">
        <v>45513</v>
      </c>
    </row>
    <row r="47" customFormat="false" ht="18.75" hidden="false" customHeight="false" outlineLevel="0" collapsed="false">
      <c r="A47" s="1" t="n">
        <v>46</v>
      </c>
      <c r="B47" s="3" t="str">
        <f aca="false">LEFT([1]Sheet1!G47,4)&amp;"*****"&amp;RIGHT([1]Sheet1!G47,3)</f>
        <v>4407*****151</v>
      </c>
      <c r="C47" s="3" t="str">
        <f aca="false">LEFT([1]Sheet1!H47,6)&amp;"********"&amp;RIGHT([1]Sheet1!H47,4)</f>
        <v>440785********0013</v>
      </c>
      <c r="D47" s="3" t="str">
        <f aca="false">LEFT([1]Sheet1!I47,1)&amp;"*"&amp;RIGHT([1]Sheet1!I47,1)</f>
        <v>杨*源</v>
      </c>
      <c r="E47" s="3" t="s">
        <v>7</v>
      </c>
      <c r="F47" s="4" t="n">
        <v>45513</v>
      </c>
    </row>
    <row r="48" customFormat="false" ht="18.75" hidden="false" customHeight="false" outlineLevel="0" collapsed="false">
      <c r="A48" s="1" t="n">
        <v>47</v>
      </c>
      <c r="B48" s="3" t="str">
        <f aca="false">LEFT([1]Sheet1!G48,4)&amp;"*****"&amp;RIGHT([1]Sheet1!G48,3)</f>
        <v>4407*****242</v>
      </c>
      <c r="C48" s="3" t="str">
        <f aca="false">LEFT([1]Sheet1!H48,6)&amp;"********"&amp;RIGHT([1]Sheet1!H48,4)</f>
        <v>412929********4160</v>
      </c>
      <c r="D48" s="3" t="str">
        <f aca="false">LEFT([1]Sheet1!I48,1)&amp;"*"&amp;RIGHT([1]Sheet1!I48,1)</f>
        <v>侯*华</v>
      </c>
      <c r="E48" s="3" t="s">
        <v>9</v>
      </c>
      <c r="F48" s="4" t="n">
        <v>45513</v>
      </c>
    </row>
    <row r="49" customFormat="false" ht="18.75" hidden="false" customHeight="false" outlineLevel="0" collapsed="false">
      <c r="A49" s="1" t="n">
        <v>48</v>
      </c>
      <c r="B49" s="3" t="str">
        <f aca="false">LEFT([1]Sheet1!G49,4)&amp;"*****"&amp;RIGHT([1]Sheet1!G49,3)</f>
        <v>4407*****584</v>
      </c>
      <c r="C49" s="3" t="str">
        <f aca="false">LEFT([1]Sheet1!H49,6)&amp;"********"&amp;RIGHT([1]Sheet1!H49,4)</f>
        <v>440723********4913</v>
      </c>
      <c r="D49" s="3" t="str">
        <f aca="false">LEFT([1]Sheet1!I49,1)&amp;"*"&amp;RIGHT([1]Sheet1!I49,1)</f>
        <v>吴*荣</v>
      </c>
      <c r="E49" s="3" t="s">
        <v>8</v>
      </c>
      <c r="F49" s="4" t="n">
        <v>45513</v>
      </c>
    </row>
    <row r="50" customFormat="false" ht="18.75" hidden="false" customHeight="false" outlineLevel="0" collapsed="false">
      <c r="A50" s="1" t="n">
        <v>49</v>
      </c>
      <c r="B50" s="3" t="str">
        <f aca="false">LEFT([1]Sheet1!G50,4)&amp;"*****"&amp;RIGHT([1]Sheet1!G50,3)</f>
        <v>4407*****327</v>
      </c>
      <c r="C50" s="3" t="str">
        <f aca="false">LEFT([1]Sheet1!H50,6)&amp;"********"&amp;RIGHT([1]Sheet1!H50,4)</f>
        <v>440785********1655</v>
      </c>
      <c r="D50" s="3" t="str">
        <f aca="false">LEFT([1]Sheet1!I50,1)&amp;"*"&amp;RIGHT([1]Sheet1!I50,1)</f>
        <v>黎*财</v>
      </c>
      <c r="E50" s="3" t="s">
        <v>14</v>
      </c>
      <c r="F50" s="4" t="n">
        <v>45513</v>
      </c>
    </row>
    <row r="51" customFormat="false" ht="18.75" hidden="false" customHeight="false" outlineLevel="0" collapsed="false">
      <c r="A51" s="1" t="n">
        <v>50</v>
      </c>
      <c r="B51" s="3" t="str">
        <f aca="false">LEFT([1]Sheet1!G51,4)&amp;"*****"&amp;RIGHT([1]Sheet1!G51,3)</f>
        <v>4407*****418</v>
      </c>
      <c r="C51" s="3" t="str">
        <f aca="false">LEFT([1]Sheet1!H51,6)&amp;"********"&amp;RIGHT([1]Sheet1!H51,4)</f>
        <v>440785********6317</v>
      </c>
      <c r="D51" s="3" t="str">
        <f aca="false">LEFT([1]Sheet1!I51,1)&amp;"*"&amp;RIGHT([1]Sheet1!I51,1)</f>
        <v>吴*泉</v>
      </c>
      <c r="E51" s="3" t="s">
        <v>7</v>
      </c>
      <c r="F51" s="4" t="n">
        <v>45513</v>
      </c>
    </row>
    <row r="52" customFormat="false" ht="18.75" hidden="false" customHeight="false" outlineLevel="0" collapsed="false">
      <c r="A52" s="1" t="n">
        <v>51</v>
      </c>
      <c r="B52" s="3" t="str">
        <f aca="false">LEFT([1]Sheet1!G52,4)&amp;"*****"&amp;RIGHT([1]Sheet1!G52,3)</f>
        <v>4407*****156</v>
      </c>
      <c r="C52" s="3" t="str">
        <f aca="false">LEFT([1]Sheet1!H52,6)&amp;"********"&amp;RIGHT([1]Sheet1!H52,4)</f>
        <v>440785********6357</v>
      </c>
      <c r="D52" s="3" t="str">
        <f aca="false">LEFT([1]Sheet1!I52,1)&amp;"*"&amp;RIGHT([1]Sheet1!I52,1)</f>
        <v>洪*伟</v>
      </c>
      <c r="E52" s="3" t="s">
        <v>7</v>
      </c>
      <c r="F52" s="4" t="n">
        <v>45516</v>
      </c>
    </row>
    <row r="53" customFormat="false" ht="18.75" hidden="false" customHeight="false" outlineLevel="0" collapsed="false">
      <c r="A53" s="1" t="n">
        <v>52</v>
      </c>
      <c r="B53" s="3" t="str">
        <f aca="false">LEFT([1]Sheet1!G53,4)&amp;"*****"&amp;RIGHT([1]Sheet1!G53,3)</f>
        <v>4407*****701</v>
      </c>
      <c r="C53" s="3" t="str">
        <f aca="false">LEFT([1]Sheet1!H53,6)&amp;"********"&amp;RIGHT([1]Sheet1!H53,4)</f>
        <v>440785********102X</v>
      </c>
      <c r="D53" s="3" t="str">
        <f aca="false">LEFT([1]Sheet1!I53,1)&amp;"*"&amp;RIGHT([1]Sheet1!I53,1)</f>
        <v>简*萍</v>
      </c>
      <c r="E53" s="3" t="s">
        <v>6</v>
      </c>
      <c r="F53" s="4" t="n">
        <v>45516</v>
      </c>
    </row>
    <row r="54" customFormat="false" ht="18.75" hidden="false" customHeight="false" outlineLevel="0" collapsed="false">
      <c r="A54" s="1" t="n">
        <v>53</v>
      </c>
      <c r="B54" s="3" t="str">
        <f aca="false">LEFT([1]Sheet1!G54,4)&amp;"*****"&amp;RIGHT([1]Sheet1!G54,3)</f>
        <v>4407*****999</v>
      </c>
      <c r="C54" s="3" t="str">
        <f aca="false">LEFT([1]Sheet1!H54,6)&amp;"********"&amp;RIGHT([1]Sheet1!H54,4)</f>
        <v>440782********1650</v>
      </c>
      <c r="D54" s="3" t="str">
        <f aca="false">LEFT([1]Sheet1!I54,1)&amp;"*"&amp;RIGHT([1]Sheet1!I54,1)</f>
        <v>林*均</v>
      </c>
      <c r="E54" s="3" t="s">
        <v>7</v>
      </c>
      <c r="F54" s="4" t="n">
        <v>45516</v>
      </c>
    </row>
    <row r="55" customFormat="false" ht="18.75" hidden="false" customHeight="false" outlineLevel="0" collapsed="false">
      <c r="A55" s="1" t="n">
        <v>54</v>
      </c>
      <c r="B55" s="3" t="str">
        <f aca="false">LEFT([1]Sheet1!G55,4)&amp;"*****"&amp;RIGHT([1]Sheet1!G55,3)</f>
        <v>4407*****667</v>
      </c>
      <c r="C55" s="3" t="str">
        <f aca="false">LEFT([1]Sheet1!H55,6)&amp;"********"&amp;RIGHT([1]Sheet1!H55,4)</f>
        <v>512922********7130</v>
      </c>
      <c r="D55" s="5" t="s">
        <v>16</v>
      </c>
      <c r="E55" s="3" t="s">
        <v>6</v>
      </c>
      <c r="F55" s="4" t="n">
        <v>45516</v>
      </c>
    </row>
    <row r="56" customFormat="false" ht="18.75" hidden="false" customHeight="false" outlineLevel="0" collapsed="false">
      <c r="A56" s="1" t="n">
        <v>55</v>
      </c>
      <c r="B56" s="3" t="str">
        <f aca="false">LEFT([1]Sheet1!G56,4)&amp;"*****"&amp;RIGHT([1]Sheet1!G56,3)</f>
        <v>4407*****630</v>
      </c>
      <c r="C56" s="3" t="str">
        <f aca="false">LEFT([1]Sheet1!H56,6)&amp;"********"&amp;RIGHT([1]Sheet1!H56,4)</f>
        <v>440702********1539</v>
      </c>
      <c r="D56" s="5" t="s">
        <v>17</v>
      </c>
      <c r="E56" s="3" t="s">
        <v>7</v>
      </c>
      <c r="F56" s="4" t="n">
        <v>45516</v>
      </c>
    </row>
    <row r="57" customFormat="false" ht="18.75" hidden="false" customHeight="false" outlineLevel="0" collapsed="false">
      <c r="A57" s="1" t="n">
        <v>56</v>
      </c>
      <c r="B57" s="5" t="str">
        <f aca="false">LEFT([1]Sheet1!G57,4)&amp;"*****"&amp;RIGHT([1]Sheet1!G57,3)</f>
        <v>4407*****102</v>
      </c>
      <c r="C57" s="5" t="str">
        <f aca="false">LEFT([1]Sheet1!H57,6)&amp;"********"&amp;RIGHT([1]Sheet1!H57,4)</f>
        <v>440722********7213</v>
      </c>
      <c r="D57" s="5" t="s">
        <v>18</v>
      </c>
      <c r="E57" s="3" t="s">
        <v>7</v>
      </c>
      <c r="F57" s="4" t="n">
        <v>45516</v>
      </c>
    </row>
    <row r="58" customFormat="false" ht="18.75" hidden="false" customHeight="false" outlineLevel="0" collapsed="false">
      <c r="A58" s="1" t="n">
        <v>57</v>
      </c>
      <c r="B58" s="5" t="str">
        <f aca="false">LEFT([1]Sheet1!G58,4)&amp;"*****"&amp;RIGHT([1]Sheet1!G58,3)</f>
        <v>4407*****219</v>
      </c>
      <c r="C58" s="5" t="str">
        <f aca="false">LEFT([1]Sheet1!H58,6)&amp;"********"&amp;RIGHT([1]Sheet1!H58,4)</f>
        <v>440232********3610</v>
      </c>
      <c r="D58" s="5" t="s">
        <v>19</v>
      </c>
      <c r="E58" s="3" t="s">
        <v>7</v>
      </c>
      <c r="F58" s="4" t="n">
        <v>45516</v>
      </c>
    </row>
    <row r="59" customFormat="false" ht="18.75" hidden="false" customHeight="false" outlineLevel="0" collapsed="false">
      <c r="A59" s="1" t="n">
        <v>58</v>
      </c>
      <c r="B59" s="5" t="str">
        <f aca="false">LEFT([1]Sheet1!G59,4)&amp;"*****"&amp;RIGHT([1]Sheet1!G59,3)</f>
        <v>4407*****611</v>
      </c>
      <c r="C59" s="5" t="str">
        <f aca="false">LEFT([1]Sheet1!H59,6)&amp;"********"&amp;RIGHT([1]Sheet1!H59,4)</f>
        <v>430423********3220</v>
      </c>
      <c r="D59" s="5" t="s">
        <v>20</v>
      </c>
      <c r="E59" s="3" t="s">
        <v>21</v>
      </c>
      <c r="F59" s="4" t="n">
        <v>45516</v>
      </c>
    </row>
    <row r="60" customFormat="false" ht="18.75" hidden="false" customHeight="false" outlineLevel="0" collapsed="false">
      <c r="A60" s="1" t="n">
        <v>59</v>
      </c>
      <c r="B60" s="5" t="str">
        <f aca="false">LEFT([1]Sheet1!G60,4)&amp;"*****"&amp;RIGHT([1]Sheet1!G60,3)</f>
        <v>4407*****285</v>
      </c>
      <c r="C60" s="5" t="str">
        <f aca="false">LEFT([1]Sheet1!H60,6)&amp;"********"&amp;RIGHT([1]Sheet1!H60,4)</f>
        <v>440785********4911</v>
      </c>
      <c r="D60" s="5" t="s">
        <v>22</v>
      </c>
      <c r="E60" s="3" t="s">
        <v>6</v>
      </c>
      <c r="F60" s="4" t="n">
        <v>45516</v>
      </c>
    </row>
    <row r="61" customFormat="false" ht="18.75" hidden="false" customHeight="false" outlineLevel="0" collapsed="false">
      <c r="A61" s="1" t="n">
        <v>60</v>
      </c>
      <c r="B61" s="5" t="str">
        <f aca="false">LEFT([1]Sheet1!G61,4)&amp;"*****"&amp;RIGHT([1]Sheet1!G61,3)</f>
        <v>4407*****987</v>
      </c>
      <c r="C61" s="5" t="str">
        <f aca="false">LEFT([1]Sheet1!H61,6)&amp;"********"&amp;RIGHT([1]Sheet1!H61,4)</f>
        <v>440723********1316</v>
      </c>
      <c r="D61" s="5" t="s">
        <v>23</v>
      </c>
      <c r="E61" s="3" t="s">
        <v>8</v>
      </c>
      <c r="F61" s="4" t="n">
        <v>45516</v>
      </c>
    </row>
    <row r="62" customFormat="false" ht="18.75" hidden="false" customHeight="false" outlineLevel="0" collapsed="false">
      <c r="A62" s="1" t="n">
        <v>61</v>
      </c>
      <c r="B62" s="5" t="str">
        <f aca="false">LEFT([1]Sheet1!G62,4)&amp;"*****"&amp;RIGHT([1]Sheet1!G62,3)</f>
        <v>4407*****868</v>
      </c>
      <c r="C62" s="5" t="str">
        <f aca="false">LEFT([1]Sheet1!H62,6)&amp;"********"&amp;RIGHT([1]Sheet1!H62,4)</f>
        <v>440785********5839</v>
      </c>
      <c r="D62" s="5" t="s">
        <v>24</v>
      </c>
      <c r="E62" s="3" t="s">
        <v>25</v>
      </c>
      <c r="F62" s="4" t="n">
        <v>45516</v>
      </c>
    </row>
    <row r="63" customFormat="false" ht="18.75" hidden="false" customHeight="false" outlineLevel="0" collapsed="false">
      <c r="A63" s="1" t="n">
        <v>62</v>
      </c>
      <c r="B63" s="5" t="str">
        <f aca="false">LEFT([1]Sheet1!G63,4)&amp;"*****"&amp;RIGHT([1]Sheet1!G63,3)</f>
        <v>4407*****784</v>
      </c>
      <c r="C63" s="5" t="str">
        <f aca="false">LEFT([1]Sheet1!H63,6)&amp;"********"&amp;RIGHT([1]Sheet1!H63,4)</f>
        <v>440785********6318</v>
      </c>
      <c r="D63" s="5" t="s">
        <v>26</v>
      </c>
      <c r="E63" s="3" t="s">
        <v>6</v>
      </c>
      <c r="F63" s="4" t="n">
        <v>45516</v>
      </c>
    </row>
    <row r="64" customFormat="false" ht="18.75" hidden="false" customHeight="false" outlineLevel="0" collapsed="false">
      <c r="A64" s="1" t="n">
        <v>63</v>
      </c>
      <c r="B64" s="5" t="str">
        <f aca="false">LEFT([1]Sheet1!G64,4)&amp;"*****"&amp;RIGHT([1]Sheet1!G64,3)</f>
        <v>4407*****285</v>
      </c>
      <c r="C64" s="5" t="str">
        <f aca="false">LEFT([1]Sheet1!H64,6)&amp;"********"&amp;RIGHT([1]Sheet1!H64,4)</f>
        <v>440785********1324</v>
      </c>
      <c r="D64" s="5" t="s">
        <v>27</v>
      </c>
      <c r="E64" s="3" t="s">
        <v>7</v>
      </c>
      <c r="F64" s="4" t="n">
        <v>45516</v>
      </c>
    </row>
    <row r="65" customFormat="false" ht="18.75" hidden="false" customHeight="false" outlineLevel="0" collapsed="false">
      <c r="A65" s="1" t="n">
        <v>64</v>
      </c>
      <c r="B65" s="5" t="str">
        <f aca="false">LEFT([1]Sheet1!G65,4)&amp;"*****"&amp;RIGHT([1]Sheet1!G65,3)</f>
        <v>4407*****296</v>
      </c>
      <c r="C65" s="5" t="str">
        <f aca="false">LEFT([1]Sheet1!H65,6)&amp;"********"&amp;RIGHT([1]Sheet1!H65,4)</f>
        <v>511011********5053</v>
      </c>
      <c r="D65" s="5" t="s">
        <v>28</v>
      </c>
      <c r="E65" s="3" t="s">
        <v>6</v>
      </c>
      <c r="F65" s="4" t="n">
        <v>45516</v>
      </c>
    </row>
    <row r="66" customFormat="false" ht="18.75" hidden="false" customHeight="false" outlineLevel="0" collapsed="false">
      <c r="A66" s="1" t="n">
        <v>65</v>
      </c>
      <c r="B66" s="5" t="str">
        <f aca="false">LEFT([1]Sheet1!G66,4)&amp;"*****"&amp;RIGHT([1]Sheet1!G66,3)</f>
        <v>4407*****471</v>
      </c>
      <c r="C66" s="5" t="str">
        <f aca="false">LEFT([1]Sheet1!H66,6)&amp;"********"&amp;RIGHT([1]Sheet1!H66,4)</f>
        <v>430219********5419</v>
      </c>
      <c r="D66" s="5" t="s">
        <v>29</v>
      </c>
      <c r="E66" s="3" t="s">
        <v>13</v>
      </c>
      <c r="F66" s="4" t="n">
        <v>45516</v>
      </c>
    </row>
    <row r="67" customFormat="false" ht="18.75" hidden="false" customHeight="false" outlineLevel="0" collapsed="false">
      <c r="A67" s="1" t="n">
        <v>66</v>
      </c>
      <c r="B67" s="5" t="str">
        <f aca="false">LEFT([1]Sheet1!G67,4)&amp;"*****"&amp;RIGHT([1]Sheet1!G67,3)</f>
        <v>4407*****214</v>
      </c>
      <c r="C67" s="5" t="str">
        <f aca="false">LEFT([1]Sheet1!H67,6)&amp;"********"&amp;RIGHT([1]Sheet1!H67,4)</f>
        <v>440782********1615</v>
      </c>
      <c r="D67" s="5" t="s">
        <v>18</v>
      </c>
      <c r="E67" s="3" t="s">
        <v>7</v>
      </c>
      <c r="F67" s="4" t="n">
        <v>45516</v>
      </c>
    </row>
    <row r="68" customFormat="false" ht="18.75" hidden="false" customHeight="false" outlineLevel="0" collapsed="false">
      <c r="A68" s="1" t="n">
        <v>67</v>
      </c>
      <c r="B68" s="5" t="str">
        <f aca="false">LEFT([1]Sheet1!G68,4)&amp;"*****"&amp;RIGHT([1]Sheet1!G68,3)</f>
        <v>4407*****195</v>
      </c>
      <c r="C68" s="5" t="str">
        <f aca="false">LEFT([1]Sheet1!H68,6)&amp;"********"&amp;RIGHT([1]Sheet1!H68,4)</f>
        <v>450121********4813</v>
      </c>
      <c r="D68" s="5" t="s">
        <v>30</v>
      </c>
      <c r="E68" s="3" t="s">
        <v>6</v>
      </c>
      <c r="F68" s="4" t="n">
        <v>45516</v>
      </c>
    </row>
    <row r="69" customFormat="false" ht="18.75" hidden="false" customHeight="false" outlineLevel="0" collapsed="false">
      <c r="A69" s="1" t="n">
        <v>68</v>
      </c>
      <c r="B69" s="5" t="str">
        <f aca="false">LEFT([1]Sheet1!G69,4)&amp;"*****"&amp;RIGHT([1]Sheet1!G69,3)</f>
        <v>4407*****528</v>
      </c>
      <c r="C69" s="5" t="str">
        <f aca="false">LEFT([1]Sheet1!H69,6)&amp;"********"&amp;RIGHT([1]Sheet1!H69,4)</f>
        <v>440702********1516</v>
      </c>
      <c r="D69" s="5" t="s">
        <v>31</v>
      </c>
      <c r="E69" s="3" t="s">
        <v>8</v>
      </c>
      <c r="F69" s="4" t="n">
        <v>45516</v>
      </c>
    </row>
    <row r="70" customFormat="false" ht="18.75" hidden="false" customHeight="false" outlineLevel="0" collapsed="false">
      <c r="A70" s="1" t="n">
        <v>69</v>
      </c>
      <c r="B70" s="5" t="str">
        <f aca="false">LEFT([1]Sheet1!G70,4)&amp;"*****"&amp;RIGHT([1]Sheet1!G70,3)</f>
        <v>4407*****108</v>
      </c>
      <c r="C70" s="5" t="str">
        <f aca="false">LEFT([1]Sheet1!H70,6)&amp;"********"&amp;RIGHT([1]Sheet1!H70,4)</f>
        <v>440421********8213</v>
      </c>
      <c r="D70" s="5" t="s">
        <v>32</v>
      </c>
      <c r="E70" s="3" t="s">
        <v>7</v>
      </c>
      <c r="F70" s="4" t="n">
        <v>45516</v>
      </c>
    </row>
    <row r="71" customFormat="false" ht="18.75" hidden="false" customHeight="false" outlineLevel="0" collapsed="false">
      <c r="A71" s="1" t="n">
        <v>70</v>
      </c>
      <c r="B71" s="5" t="str">
        <f aca="false">LEFT([1]Sheet1!G71,4)&amp;"*****"&amp;RIGHT([1]Sheet1!G71,3)</f>
        <v>4407*****851</v>
      </c>
      <c r="C71" s="5" t="str">
        <f aca="false">LEFT([1]Sheet1!H71,6)&amp;"********"&amp;RIGHT([1]Sheet1!H71,4)</f>
        <v>440781********3835</v>
      </c>
      <c r="D71" s="5" t="s">
        <v>33</v>
      </c>
      <c r="E71" s="3" t="s">
        <v>8</v>
      </c>
      <c r="F71" s="4" t="n">
        <v>45516</v>
      </c>
    </row>
    <row r="72" customFormat="false" ht="18.75" hidden="false" customHeight="false" outlineLevel="0" collapsed="false">
      <c r="A72" s="1" t="n">
        <v>71</v>
      </c>
      <c r="B72" s="5" t="str">
        <f aca="false">LEFT([1]Sheet1!G72,4)&amp;"*****"&amp;RIGHT([1]Sheet1!G72,3)</f>
        <v>4407*****130</v>
      </c>
      <c r="C72" s="5" t="str">
        <f aca="false">LEFT([1]Sheet1!H72,6)&amp;"********"&amp;RIGHT([1]Sheet1!H72,4)</f>
        <v>522123********1015</v>
      </c>
      <c r="D72" s="5" t="s">
        <v>34</v>
      </c>
      <c r="E72" s="3" t="s">
        <v>8</v>
      </c>
      <c r="F72" s="4" t="n">
        <v>45516</v>
      </c>
    </row>
    <row r="73" customFormat="false" ht="18.75" hidden="false" customHeight="false" outlineLevel="0" collapsed="false">
      <c r="A73" s="1" t="n">
        <v>72</v>
      </c>
      <c r="B73" s="5" t="str">
        <f aca="false">LEFT([1]Sheet1!G73,4)&amp;"*****"&amp;RIGHT([1]Sheet1!G73,3)</f>
        <v>4407*****165</v>
      </c>
      <c r="C73" s="5" t="str">
        <f aca="false">LEFT([1]Sheet1!H73,6)&amp;"********"&amp;RIGHT([1]Sheet1!H73,4)</f>
        <v>440783********0319</v>
      </c>
      <c r="D73" s="5" t="s">
        <v>35</v>
      </c>
      <c r="E73" s="3" t="s">
        <v>7</v>
      </c>
      <c r="F73" s="4" t="n">
        <v>45516</v>
      </c>
    </row>
    <row r="74" customFormat="false" ht="18.75" hidden="false" customHeight="false" outlineLevel="0" collapsed="false">
      <c r="A74" s="1" t="n">
        <v>73</v>
      </c>
      <c r="B74" s="5" t="str">
        <f aca="false">LEFT([1]Sheet1!G74,4)&amp;"*****"&amp;RIGHT([1]Sheet1!G74,3)</f>
        <v>4407*****137</v>
      </c>
      <c r="C74" s="5" t="str">
        <f aca="false">LEFT([1]Sheet1!H74,6)&amp;"********"&amp;RIGHT([1]Sheet1!H74,4)</f>
        <v>440781********5533</v>
      </c>
      <c r="D74" s="5" t="s">
        <v>36</v>
      </c>
      <c r="E74" s="3" t="s">
        <v>8</v>
      </c>
      <c r="F74" s="4" t="n">
        <v>45516</v>
      </c>
    </row>
    <row r="75" customFormat="false" ht="18.75" hidden="false" customHeight="false" outlineLevel="0" collapsed="false">
      <c r="A75" s="1" t="n">
        <v>74</v>
      </c>
      <c r="B75" s="5" t="str">
        <f aca="false">LEFT([1]Sheet1!G75,4)&amp;"*****"&amp;RIGHT([1]Sheet1!G75,3)</f>
        <v>4407*****230</v>
      </c>
      <c r="C75" s="5" t="str">
        <f aca="false">LEFT([1]Sheet1!H75,6)&amp;"********"&amp;RIGHT([1]Sheet1!H75,4)</f>
        <v>412929********7015</v>
      </c>
      <c r="D75" s="5" t="s">
        <v>37</v>
      </c>
      <c r="E75" s="3" t="s">
        <v>9</v>
      </c>
      <c r="F75" s="4" t="n">
        <v>45516</v>
      </c>
    </row>
    <row r="76" customFormat="false" ht="18.75" hidden="false" customHeight="false" outlineLevel="0" collapsed="false">
      <c r="A76" s="1" t="n">
        <v>75</v>
      </c>
      <c r="B76" s="5" t="str">
        <f aca="false">LEFT([1]Sheet1!G76,4)&amp;"*****"&amp;RIGHT([1]Sheet1!G76,3)</f>
        <v>4407*****914</v>
      </c>
      <c r="C76" s="5" t="str">
        <f aca="false">LEFT([1]Sheet1!H76,6)&amp;"********"&amp;RIGHT([1]Sheet1!H76,4)</f>
        <v>440724********0833</v>
      </c>
      <c r="D76" s="5" t="s">
        <v>38</v>
      </c>
      <c r="E76" s="3" t="s">
        <v>8</v>
      </c>
      <c r="F76" s="4" t="n">
        <v>45516</v>
      </c>
    </row>
    <row r="77" customFormat="false" ht="18.75" hidden="false" customHeight="false" outlineLevel="0" collapsed="false">
      <c r="A77" s="1" t="n">
        <v>76</v>
      </c>
      <c r="B77" s="5" t="str">
        <f aca="false">LEFT([1]Sheet1!G77,4)&amp;"*****"&amp;RIGHT([1]Sheet1!G77,3)</f>
        <v>4407*****286</v>
      </c>
      <c r="C77" s="5" t="str">
        <f aca="false">LEFT([1]Sheet1!H77,6)&amp;"********"&amp;RIGHT([1]Sheet1!H77,4)</f>
        <v>422828********5710</v>
      </c>
      <c r="D77" s="5" t="s">
        <v>39</v>
      </c>
      <c r="E77" s="3" t="s">
        <v>9</v>
      </c>
      <c r="F77" s="4" t="n">
        <v>45516</v>
      </c>
    </row>
    <row r="78" customFormat="false" ht="18.75" hidden="false" customHeight="false" outlineLevel="0" collapsed="false">
      <c r="A78" s="1" t="n">
        <v>77</v>
      </c>
      <c r="B78" s="5" t="str">
        <f aca="false">LEFT([1]Sheet1!G78,4)&amp;"*****"&amp;RIGHT([1]Sheet1!G78,3)</f>
        <v>4407*****136</v>
      </c>
      <c r="C78" s="5" t="str">
        <f aca="false">LEFT([1]Sheet1!H78,6)&amp;"********"&amp;RIGHT([1]Sheet1!H78,4)</f>
        <v>440783********2819</v>
      </c>
      <c r="D78" s="5" t="s">
        <v>40</v>
      </c>
      <c r="E78" s="3" t="s">
        <v>25</v>
      </c>
      <c r="F78" s="4" t="n">
        <v>45516</v>
      </c>
    </row>
    <row r="79" customFormat="false" ht="18.75" hidden="false" customHeight="false" outlineLevel="0" collapsed="false">
      <c r="A79" s="1" t="n">
        <v>78</v>
      </c>
      <c r="B79" s="5" t="str">
        <f aca="false">LEFT([1]Sheet1!G79,4)&amp;"*****"&amp;RIGHT([1]Sheet1!G79,3)</f>
        <v>4407*****067</v>
      </c>
      <c r="C79" s="5" t="str">
        <f aca="false">LEFT([1]Sheet1!H79,6)&amp;"********"&amp;RIGHT([1]Sheet1!H79,4)</f>
        <v>440722********6216</v>
      </c>
      <c r="D79" s="5" t="s">
        <v>41</v>
      </c>
      <c r="E79" s="3" t="s">
        <v>8</v>
      </c>
      <c r="F79" s="4" t="n">
        <v>45517</v>
      </c>
    </row>
    <row r="80" customFormat="false" ht="18.75" hidden="false" customHeight="false" outlineLevel="0" collapsed="false">
      <c r="A80" s="1" t="n">
        <v>79</v>
      </c>
      <c r="B80" s="5" t="str">
        <f aca="false">LEFT([1]Sheet1!G80,4)&amp;"*****"&amp;RIGHT([1]Sheet1!G80,3)</f>
        <v>4407*****711</v>
      </c>
      <c r="C80" s="5" t="str">
        <f aca="false">LEFT([1]Sheet1!H80,6)&amp;"********"&amp;RIGHT([1]Sheet1!H80,4)</f>
        <v>440722********3816</v>
      </c>
      <c r="D80" s="5" t="s">
        <v>42</v>
      </c>
      <c r="E80" s="3" t="s">
        <v>43</v>
      </c>
      <c r="F80" s="4" t="n">
        <v>45517</v>
      </c>
    </row>
    <row r="81" customFormat="false" ht="18.75" hidden="false" customHeight="false" outlineLevel="0" collapsed="false">
      <c r="A81" s="1" t="n">
        <v>80</v>
      </c>
      <c r="B81" s="5" t="str">
        <f aca="false">LEFT([1]Sheet1!G81,4)&amp;"*****"&amp;RIGHT([1]Sheet1!G81,3)</f>
        <v>4407*****811</v>
      </c>
      <c r="C81" s="5" t="str">
        <f aca="false">LEFT([1]Sheet1!H81,6)&amp;"********"&amp;RIGHT([1]Sheet1!H81,4)</f>
        <v>440722********4714</v>
      </c>
      <c r="D81" s="5" t="s">
        <v>44</v>
      </c>
      <c r="E81" s="3" t="s">
        <v>6</v>
      </c>
      <c r="F81" s="4" t="n">
        <v>45517</v>
      </c>
    </row>
    <row r="82" customFormat="false" ht="18.75" hidden="false" customHeight="false" outlineLevel="0" collapsed="false">
      <c r="A82" s="1" t="n">
        <v>81</v>
      </c>
      <c r="B82" s="5" t="str">
        <f aca="false">LEFT([1]Sheet1!G82,4)&amp;"*****"&amp;RIGHT([1]Sheet1!G82,3)</f>
        <v>4407*****542</v>
      </c>
      <c r="C82" s="5" t="str">
        <f aca="false">LEFT([1]Sheet1!H82,6)&amp;"********"&amp;RIGHT([1]Sheet1!H82,4)</f>
        <v>441781********381X</v>
      </c>
      <c r="D82" s="5" t="s">
        <v>45</v>
      </c>
      <c r="E82" s="3" t="s">
        <v>13</v>
      </c>
      <c r="F82" s="4" t="n">
        <v>45517</v>
      </c>
    </row>
    <row r="83" customFormat="false" ht="18.75" hidden="false" customHeight="false" outlineLevel="0" collapsed="false">
      <c r="A83" s="1" t="n">
        <v>82</v>
      </c>
      <c r="B83" s="5" t="str">
        <f aca="false">LEFT([1]Sheet1!G83,4)&amp;"*****"&amp;RIGHT([1]Sheet1!G83,3)</f>
        <v>4407*****292</v>
      </c>
      <c r="C83" s="5" t="str">
        <f aca="false">LEFT([1]Sheet1!H83,6)&amp;"********"&amp;RIGHT([1]Sheet1!H83,4)</f>
        <v>441425********1973</v>
      </c>
      <c r="D83" s="5" t="s">
        <v>46</v>
      </c>
      <c r="E83" s="3" t="s">
        <v>6</v>
      </c>
      <c r="F83" s="4" t="n">
        <v>45517</v>
      </c>
    </row>
    <row r="84" customFormat="false" ht="18.75" hidden="false" customHeight="false" outlineLevel="0" collapsed="false">
      <c r="A84" s="1" t="n">
        <v>83</v>
      </c>
      <c r="B84" s="5" t="str">
        <f aca="false">LEFT([1]Sheet1!G84,4)&amp;"*****"&amp;RIGHT([1]Sheet1!G84,3)</f>
        <v>4407*****665</v>
      </c>
      <c r="C84" s="5" t="str">
        <f aca="false">LEFT([1]Sheet1!H84,6)&amp;"********"&amp;RIGHT([1]Sheet1!H84,4)</f>
        <v>440723********0055</v>
      </c>
      <c r="D84" s="5" t="s">
        <v>47</v>
      </c>
      <c r="E84" s="3" t="s">
        <v>7</v>
      </c>
      <c r="F84" s="4" t="n">
        <v>45517</v>
      </c>
    </row>
    <row r="85" customFormat="false" ht="18.75" hidden="false" customHeight="false" outlineLevel="0" collapsed="false">
      <c r="A85" s="1" t="n">
        <v>84</v>
      </c>
      <c r="B85" s="5" t="str">
        <f aca="false">LEFT([1]Sheet1!G85,4)&amp;"*****"&amp;RIGHT([1]Sheet1!G85,3)</f>
        <v>4407*****070</v>
      </c>
      <c r="C85" s="5" t="str">
        <f aca="false">LEFT([1]Sheet1!H85,6)&amp;"********"&amp;RIGHT([1]Sheet1!H85,4)</f>
        <v>440782********1138</v>
      </c>
      <c r="D85" s="5" t="s">
        <v>48</v>
      </c>
      <c r="E85" s="3" t="s">
        <v>6</v>
      </c>
      <c r="F85" s="4" t="n">
        <v>45517</v>
      </c>
    </row>
    <row r="86" customFormat="false" ht="18.75" hidden="false" customHeight="false" outlineLevel="0" collapsed="false">
      <c r="A86" s="1" t="n">
        <v>85</v>
      </c>
      <c r="B86" s="5" t="str">
        <f aca="false">LEFT([1]Sheet1!G86,4)&amp;"*****"&amp;RIGHT([1]Sheet1!G86,3)</f>
        <v>4407*****208</v>
      </c>
      <c r="C86" s="5" t="str">
        <f aca="false">LEFT([1]Sheet1!H86,6)&amp;"********"&amp;RIGHT([1]Sheet1!H86,4)</f>
        <v>440784********4831</v>
      </c>
      <c r="D86" s="5" t="s">
        <v>49</v>
      </c>
      <c r="E86" s="3" t="s">
        <v>50</v>
      </c>
      <c r="F86" s="4" t="n">
        <v>45517</v>
      </c>
    </row>
    <row r="87" customFormat="false" ht="18.75" hidden="false" customHeight="false" outlineLevel="0" collapsed="false">
      <c r="A87" s="1" t="n">
        <v>86</v>
      </c>
      <c r="B87" s="5" t="str">
        <f aca="false">LEFT([1]Sheet1!G87,4)&amp;"*****"&amp;RIGHT([1]Sheet1!G87,3)</f>
        <v>4407*****577</v>
      </c>
      <c r="C87" s="5" t="str">
        <f aca="false">LEFT([1]Sheet1!H87,6)&amp;"********"&amp;RIGHT([1]Sheet1!H87,4)</f>
        <v>440782********0352</v>
      </c>
      <c r="D87" s="5" t="str">
        <f aca="false">LEFT([1]Sheet1!I87,1)&amp;"*"&amp;RIGHT([1]Sheet1!I87,1)</f>
        <v>赵*成</v>
      </c>
      <c r="E87" s="3" t="s">
        <v>7</v>
      </c>
      <c r="F87" s="4" t="n">
        <v>45517</v>
      </c>
    </row>
    <row r="88" customFormat="false" ht="18.75" hidden="false" customHeight="false" outlineLevel="0" collapsed="false">
      <c r="A88" s="1" t="n">
        <v>87</v>
      </c>
      <c r="B88" s="5" t="str">
        <f aca="false">LEFT([1]Sheet1!G88,4)&amp;"*****"&amp;RIGHT([1]Sheet1!G88,3)</f>
        <v>4407*****798</v>
      </c>
      <c r="C88" s="5" t="str">
        <f aca="false">LEFT([1]Sheet1!H88,6)&amp;"********"&amp;RIGHT([1]Sheet1!H88,4)</f>
        <v>440782********1136</v>
      </c>
      <c r="D88" s="5" t="str">
        <f aca="false">LEFT([1]Sheet1!I88,1)&amp;"*"&amp;RIGHT([1]Sheet1!I88,1)</f>
        <v>杨*桦</v>
      </c>
      <c r="E88" s="3" t="s">
        <v>6</v>
      </c>
      <c r="F88" s="4" t="n">
        <v>45517</v>
      </c>
    </row>
    <row r="89" customFormat="false" ht="18.75" hidden="false" customHeight="false" outlineLevel="0" collapsed="false">
      <c r="A89" s="1" t="n">
        <v>88</v>
      </c>
      <c r="B89" s="5" t="str">
        <f aca="false">LEFT([1]Sheet1!G89,4)&amp;"*****"&amp;RIGHT([1]Sheet1!G89,3)</f>
        <v>4407*****118</v>
      </c>
      <c r="C89" s="5" t="str">
        <f aca="false">LEFT([1]Sheet1!H89,6)&amp;"********"&amp;RIGHT([1]Sheet1!H89,4)</f>
        <v>440785********0713</v>
      </c>
      <c r="D89" s="5" t="str">
        <f aca="false">LEFT([1]Sheet1!I89,1)&amp;"*"&amp;RIGHT([1]Sheet1!I89,1)</f>
        <v>余*俊</v>
      </c>
      <c r="E89" s="3" t="s">
        <v>6</v>
      </c>
      <c r="F89" s="4" t="n">
        <v>45517</v>
      </c>
    </row>
    <row r="90" customFormat="false" ht="18.75" hidden="false" customHeight="false" outlineLevel="0" collapsed="false">
      <c r="A90" s="1" t="n">
        <v>89</v>
      </c>
      <c r="B90" s="5" t="str">
        <f aca="false">LEFT([1]Sheet1!G90,4)&amp;"*****"&amp;RIGHT([1]Sheet1!G90,3)</f>
        <v>4407*****079</v>
      </c>
      <c r="C90" s="5" t="str">
        <f aca="false">LEFT([1]Sheet1!H90,6)&amp;"********"&amp;RIGHT([1]Sheet1!H90,4)</f>
        <v>441881********7430</v>
      </c>
      <c r="D90" s="5" t="str">
        <f aca="false">LEFT([1]Sheet1!I90,1)&amp;"*"&amp;RIGHT([1]Sheet1!I90,1)</f>
        <v>温*周</v>
      </c>
      <c r="E90" s="3" t="s">
        <v>51</v>
      </c>
      <c r="F90" s="4" t="n">
        <v>45517</v>
      </c>
    </row>
    <row r="91" customFormat="false" ht="18.75" hidden="false" customHeight="false" outlineLevel="0" collapsed="false">
      <c r="A91" s="1" t="n">
        <v>90</v>
      </c>
      <c r="B91" s="5" t="str">
        <f aca="false">LEFT([1]Sheet1!G91,4)&amp;"*****"&amp;RIGHT([1]Sheet1!G91,3)</f>
        <v>4407*****715</v>
      </c>
      <c r="C91" s="5" t="str">
        <f aca="false">LEFT([1]Sheet1!H91,6)&amp;"********"&amp;RIGHT([1]Sheet1!H91,4)</f>
        <v>432927********3815</v>
      </c>
      <c r="D91" s="5" t="str">
        <f aca="false">LEFT([1]Sheet1!I91,1)&amp;"*"&amp;RIGHT([1]Sheet1!I91,1)</f>
        <v>陈*铁</v>
      </c>
      <c r="E91" s="3" t="s">
        <v>6</v>
      </c>
      <c r="F91" s="4" t="n">
        <v>45517</v>
      </c>
    </row>
    <row r="92" customFormat="false" ht="18.75" hidden="false" customHeight="false" outlineLevel="0" collapsed="false">
      <c r="A92" s="1" t="n">
        <v>91</v>
      </c>
      <c r="B92" s="5" t="str">
        <f aca="false">LEFT([1]Sheet1!G92,4)&amp;"*****"&amp;RIGHT([1]Sheet1!G92,3)</f>
        <v>4407*****371</v>
      </c>
      <c r="C92" s="5" t="str">
        <f aca="false">LEFT([1]Sheet1!H92,6)&amp;"********"&amp;RIGHT([1]Sheet1!H92,4)</f>
        <v>440782********6537</v>
      </c>
      <c r="D92" s="5" t="str">
        <f aca="false">LEFT([1]Sheet1!I92,1)&amp;"*"&amp;RIGHT([1]Sheet1!I92,1)</f>
        <v>黄*伟</v>
      </c>
      <c r="E92" s="3" t="s">
        <v>6</v>
      </c>
      <c r="F92" s="4" t="n">
        <v>45517</v>
      </c>
    </row>
    <row r="93" customFormat="false" ht="18.75" hidden="false" customHeight="false" outlineLevel="0" collapsed="false">
      <c r="A93" s="1" t="n">
        <v>92</v>
      </c>
      <c r="B93" s="5" t="str">
        <f aca="false">LEFT([1]Sheet1!G93,4)&amp;"*****"&amp;RIGHT([1]Sheet1!G93,3)</f>
        <v>4407*****668</v>
      </c>
      <c r="C93" s="5" t="str">
        <f aca="false">LEFT([1]Sheet1!H93,6)&amp;"********"&amp;RIGHT([1]Sheet1!H93,4)</f>
        <v>452424********110X</v>
      </c>
      <c r="D93" s="5" t="str">
        <f aca="false">LEFT([1]Sheet1!I93,1)&amp;"*"&amp;RIGHT([1]Sheet1!I93,1)</f>
        <v>雷*贞</v>
      </c>
      <c r="E93" s="3" t="s">
        <v>6</v>
      </c>
      <c r="F93" s="4" t="n">
        <v>45517</v>
      </c>
    </row>
    <row r="94" customFormat="false" ht="18.75" hidden="false" customHeight="false" outlineLevel="0" collapsed="false">
      <c r="A94" s="1" t="n">
        <v>93</v>
      </c>
      <c r="B94" s="5" t="str">
        <f aca="false">LEFT([1]Sheet1!G94,4)&amp;"*****"&amp;RIGHT([1]Sheet1!G94,3)</f>
        <v>4407*****855</v>
      </c>
      <c r="C94" s="5" t="str">
        <f aca="false">LEFT([1]Sheet1!H94,6)&amp;"********"&amp;RIGHT([1]Sheet1!H94,4)</f>
        <v>440711********4232</v>
      </c>
      <c r="D94" s="5" t="str">
        <f aca="false">LEFT([1]Sheet1!I94,1)&amp;"*"&amp;RIGHT([1]Sheet1!I94,1)</f>
        <v>陈*宁</v>
      </c>
      <c r="E94" s="3" t="s">
        <v>7</v>
      </c>
      <c r="F94" s="4" t="n">
        <v>45517</v>
      </c>
    </row>
    <row r="95" customFormat="false" ht="18.75" hidden="false" customHeight="false" outlineLevel="0" collapsed="false">
      <c r="A95" s="1" t="n">
        <v>94</v>
      </c>
      <c r="B95" s="5" t="str">
        <f aca="false">LEFT([1]Sheet1!G95,4)&amp;"*****"&amp;RIGHT([1]Sheet1!G95,3)</f>
        <v>4407*****997</v>
      </c>
      <c r="C95" s="5" t="str">
        <f aca="false">LEFT([1]Sheet1!H95,6)&amp;"********"&amp;RIGHT([1]Sheet1!H95,4)</f>
        <v>440711********6013</v>
      </c>
      <c r="D95" s="5" t="str">
        <f aca="false">LEFT([1]Sheet1!I95,1)&amp;"*"&amp;RIGHT([1]Sheet1!I95,1)</f>
        <v>吴*聪</v>
      </c>
      <c r="E95" s="3" t="s">
        <v>7</v>
      </c>
      <c r="F95" s="4" t="n">
        <v>45517</v>
      </c>
    </row>
    <row r="96" customFormat="false" ht="18.75" hidden="false" customHeight="false" outlineLevel="0" collapsed="false">
      <c r="A96" s="1" t="n">
        <v>95</v>
      </c>
      <c r="B96" s="5" t="str">
        <f aca="false">LEFT([1]Sheet1!G96,4)&amp;"*****"&amp;RIGHT([1]Sheet1!G96,3)</f>
        <v>4407*****391</v>
      </c>
      <c r="C96" s="5" t="str">
        <f aca="false">LEFT([1]Sheet1!H96,6)&amp;"********"&amp;RIGHT([1]Sheet1!H96,4)</f>
        <v>431021********7430</v>
      </c>
      <c r="D96" s="5" t="str">
        <f aca="false">LEFT([1]Sheet1!I96,1)&amp;"*"&amp;RIGHT([1]Sheet1!I96,1)</f>
        <v>肖*龙</v>
      </c>
      <c r="E96" s="3" t="s">
        <v>6</v>
      </c>
      <c r="F96" s="4" t="n">
        <v>45517</v>
      </c>
    </row>
    <row r="97" customFormat="false" ht="18.75" hidden="false" customHeight="false" outlineLevel="0" collapsed="false">
      <c r="A97" s="1" t="n">
        <v>96</v>
      </c>
      <c r="B97" s="5" t="str">
        <f aca="false">LEFT([1]Sheet1!G97,4)&amp;"*****"&amp;RIGHT([1]Sheet1!G97,3)</f>
        <v>4407*****391</v>
      </c>
      <c r="C97" s="5" t="str">
        <f aca="false">LEFT([1]Sheet1!H97,6)&amp;"********"&amp;RIGHT([1]Sheet1!H97,4)</f>
        <v>810000********0059</v>
      </c>
      <c r="D97" s="5" t="str">
        <f aca="false">LEFT([1]Sheet1!I97,1)&amp;"*"&amp;RIGHT([1]Sheet1!I97,1)</f>
        <v>王*宇</v>
      </c>
      <c r="E97" s="3" t="s">
        <v>21</v>
      </c>
      <c r="F97" s="4" t="n">
        <v>45517</v>
      </c>
    </row>
    <row r="98" customFormat="false" ht="18.75" hidden="false" customHeight="false" outlineLevel="0" collapsed="false">
      <c r="A98" s="1" t="n">
        <v>97</v>
      </c>
      <c r="B98" s="5" t="str">
        <f aca="false">LEFT([1]Sheet1!G98,4)&amp;"*****"&amp;RIGHT([1]Sheet1!G98,3)</f>
        <v>4407*****720</v>
      </c>
      <c r="C98" s="5" t="str">
        <f aca="false">LEFT([1]Sheet1!H98,6)&amp;"********"&amp;RIGHT([1]Sheet1!H98,4)</f>
        <v>440782********6517</v>
      </c>
      <c r="D98" s="5" t="str">
        <f aca="false">LEFT([1]Sheet1!I98,1)&amp;"*"&amp;RIGHT([1]Sheet1!I98,1)</f>
        <v>容*军</v>
      </c>
      <c r="E98" s="3" t="s">
        <v>7</v>
      </c>
      <c r="F98" s="4" t="n">
        <v>45517</v>
      </c>
    </row>
    <row r="99" customFormat="false" ht="18.75" hidden="false" customHeight="false" outlineLevel="0" collapsed="false">
      <c r="A99" s="1" t="n">
        <v>98</v>
      </c>
      <c r="B99" s="5" t="str">
        <f aca="false">LEFT([1]Sheet1!G99,4)&amp;"*****"&amp;RIGHT([1]Sheet1!G99,3)</f>
        <v>4407*****099</v>
      </c>
      <c r="C99" s="5" t="str">
        <f aca="false">LEFT([1]Sheet1!H99,6)&amp;"********"&amp;RIGHT([1]Sheet1!H99,4)</f>
        <v>440703********6918</v>
      </c>
      <c r="D99" s="5" t="str">
        <f aca="false">LEFT([1]Sheet1!I99,1)&amp;"*"&amp;RIGHT([1]Sheet1!I99,1)</f>
        <v>陈*航</v>
      </c>
      <c r="E99" s="3" t="s">
        <v>6</v>
      </c>
      <c r="F99" s="4" t="n">
        <v>45517</v>
      </c>
    </row>
    <row r="100" customFormat="false" ht="18.75" hidden="false" customHeight="false" outlineLevel="0" collapsed="false">
      <c r="A100" s="1" t="n">
        <v>99</v>
      </c>
      <c r="B100" s="5" t="str">
        <f aca="false">LEFT([1]Sheet1!G100,4)&amp;"*****"&amp;RIGHT([1]Sheet1!G100,3)</f>
        <v>4407*****133</v>
      </c>
      <c r="C100" s="5" t="str">
        <f aca="false">LEFT([1]Sheet1!H100,6)&amp;"********"&amp;RIGHT([1]Sheet1!H100,4)</f>
        <v>440781********3530</v>
      </c>
      <c r="D100" s="5" t="str">
        <f aca="false">LEFT([1]Sheet1!I100,1)&amp;"*"&amp;RIGHT([1]Sheet1!I100,1)</f>
        <v>朱*峰</v>
      </c>
      <c r="E100" s="3" t="s">
        <v>9</v>
      </c>
      <c r="F100" s="4" t="n">
        <v>45517</v>
      </c>
    </row>
    <row r="101" customFormat="false" ht="18.75" hidden="false" customHeight="false" outlineLevel="0" collapsed="false">
      <c r="A101" s="1" t="n">
        <v>100</v>
      </c>
      <c r="B101" s="5" t="str">
        <f aca="false">LEFT([1]Sheet1!G101,4)&amp;"*****"&amp;RIGHT([1]Sheet1!G101,3)</f>
        <v>4407*****316</v>
      </c>
      <c r="C101" s="5" t="str">
        <f aca="false">LEFT([1]Sheet1!H101,6)&amp;"********"&amp;RIGHT([1]Sheet1!H101,4)</f>
        <v>440782********5636</v>
      </c>
      <c r="D101" s="5" t="str">
        <f aca="false">LEFT([1]Sheet1!I101,1)&amp;"*"&amp;RIGHT([1]Sheet1!I101,1)</f>
        <v>何*源</v>
      </c>
      <c r="E101" s="3" t="s">
        <v>7</v>
      </c>
      <c r="F101" s="4" t="n">
        <v>45517</v>
      </c>
    </row>
    <row r="102" customFormat="false" ht="18.75" hidden="false" customHeight="false" outlineLevel="0" collapsed="false">
      <c r="A102" s="1" t="n">
        <v>101</v>
      </c>
      <c r="B102" s="5" t="str">
        <f aca="false">LEFT([1]Sheet1!G102,4)&amp;"*****"&amp;RIGHT([1]Sheet1!G102,3)</f>
        <v>4407*****347</v>
      </c>
      <c r="C102" s="5" t="str">
        <f aca="false">LEFT([1]Sheet1!H102,6)&amp;"********"&amp;RIGHT([1]Sheet1!H102,4)</f>
        <v>441425********6232</v>
      </c>
      <c r="D102" s="5" t="str">
        <f aca="false">LEFT([1]Sheet1!I102,1)&amp;"*"&amp;RIGHT([1]Sheet1!I102,1)</f>
        <v>李*祥</v>
      </c>
      <c r="E102" s="3" t="s">
        <v>43</v>
      </c>
      <c r="F102" s="4" t="n">
        <v>45517</v>
      </c>
    </row>
    <row r="103" customFormat="false" ht="18.75" hidden="false" customHeight="false" outlineLevel="0" collapsed="false">
      <c r="A103" s="1" t="n">
        <v>102</v>
      </c>
      <c r="B103" s="5" t="str">
        <f aca="false">LEFT([1]Sheet1!G103,4)&amp;"*****"&amp;RIGHT([1]Sheet1!G103,3)</f>
        <v>4407*****245</v>
      </c>
      <c r="C103" s="5" t="str">
        <f aca="false">LEFT([1]Sheet1!H103,6)&amp;"********"&amp;RIGHT([1]Sheet1!H103,4)</f>
        <v>513522********0219</v>
      </c>
      <c r="D103" s="5" t="s">
        <v>52</v>
      </c>
      <c r="E103" s="3" t="s">
        <v>9</v>
      </c>
      <c r="F103" s="4" t="n">
        <v>45517</v>
      </c>
    </row>
    <row r="104" customFormat="false" ht="18.75" hidden="false" customHeight="false" outlineLevel="0" collapsed="false">
      <c r="A104" s="1" t="n">
        <v>103</v>
      </c>
      <c r="B104" s="5" t="str">
        <f aca="false">LEFT([1]Sheet1!G104,4)&amp;"*****"&amp;RIGHT([1]Sheet1!G104,3)</f>
        <v>4407*****046</v>
      </c>
      <c r="C104" s="5" t="str">
        <f aca="false">LEFT([1]Sheet1!H104,6)&amp;"********"&amp;RIGHT([1]Sheet1!H104,4)</f>
        <v>440701********0619</v>
      </c>
      <c r="D104" s="5" t="str">
        <f aca="false">LEFT([1]Sheet1!I104,1)&amp;"*"&amp;RIGHT([1]Sheet1!I104,1)</f>
        <v>黄*辉</v>
      </c>
      <c r="E104" s="3" t="s">
        <v>53</v>
      </c>
      <c r="F104" s="4" t="n">
        <v>45517</v>
      </c>
    </row>
    <row r="105" customFormat="false" ht="18.75" hidden="false" customHeight="false" outlineLevel="0" collapsed="false">
      <c r="A105" s="1" t="n">
        <v>104</v>
      </c>
      <c r="B105" s="5" t="str">
        <f aca="false">LEFT([1]Sheet1!G105,4)&amp;"*****"&amp;RIGHT([1]Sheet1!G105,3)</f>
        <v>4407*****290</v>
      </c>
      <c r="C105" s="3" t="s">
        <v>54</v>
      </c>
      <c r="D105" s="5" t="str">
        <f aca="false">LEFT([1]Sheet1!I105,1)&amp;"*"&amp;RIGHT([1]Sheet1!I105,1)</f>
        <v>余*鸣</v>
      </c>
      <c r="E105" s="3" t="s">
        <v>51</v>
      </c>
      <c r="F105" s="4" t="n">
        <v>45517</v>
      </c>
    </row>
    <row r="106" customFormat="false" ht="18.75" hidden="false" customHeight="false" outlineLevel="0" collapsed="false">
      <c r="A106" s="1" t="n">
        <v>105</v>
      </c>
      <c r="B106" s="5" t="str">
        <f aca="false">LEFT([1]Sheet1!G106,4)&amp;"*****"&amp;RIGHT([1]Sheet1!G106,3)</f>
        <v>4407*****600</v>
      </c>
      <c r="C106" s="5" t="str">
        <f aca="false">LEFT([1]Sheet1!H106,6)&amp;"********"&amp;RIGHT([1]Sheet1!H106,4)</f>
        <v>430922********0918</v>
      </c>
      <c r="D106" s="5" t="str">
        <f aca="false">LEFT([1]Sheet1!I106,1)&amp;"*"&amp;RIGHT([1]Sheet1!I106,1)</f>
        <v>刘*华</v>
      </c>
      <c r="E106" s="3" t="s">
        <v>21</v>
      </c>
      <c r="F106" s="4" t="n">
        <v>45517</v>
      </c>
    </row>
    <row r="107" customFormat="false" ht="18.75" hidden="false" customHeight="false" outlineLevel="0" collapsed="false">
      <c r="A107" s="1" t="n">
        <v>106</v>
      </c>
      <c r="B107" s="5" t="str">
        <f aca="false">LEFT([1]Sheet1!G107,4)&amp;"*****"&amp;RIGHT([1]Sheet1!G107,3)</f>
        <v>4407*****161</v>
      </c>
      <c r="C107" s="5" t="str">
        <f aca="false">LEFT([1]Sheet1!H107,6)&amp;"********"&amp;RIGHT([1]Sheet1!H107,4)</f>
        <v>440701********1210</v>
      </c>
      <c r="D107" s="5" t="str">
        <f aca="false">LEFT([1]Sheet1!I107,1)&amp;"*"&amp;RIGHT([1]Sheet1!I107,1)</f>
        <v>林*会</v>
      </c>
      <c r="E107" s="3" t="s">
        <v>43</v>
      </c>
      <c r="F107" s="4" t="n">
        <v>45517</v>
      </c>
    </row>
    <row r="108" customFormat="false" ht="18.75" hidden="false" customHeight="false" outlineLevel="0" collapsed="false">
      <c r="A108" s="1" t="n">
        <v>107</v>
      </c>
      <c r="B108" s="5" t="str">
        <f aca="false">LEFT([1]Sheet1!G108,4)&amp;"*****"&amp;RIGHT([1]Sheet1!G108,3)</f>
        <v>4407*****873</v>
      </c>
      <c r="C108" s="5" t="str">
        <f aca="false">LEFT([1]Sheet1!H108,6)&amp;"********"&amp;RIGHT([1]Sheet1!H108,4)</f>
        <v>440721********4710</v>
      </c>
      <c r="D108" s="5" t="str">
        <f aca="false">LEFT([1]Sheet1!I108,1)&amp;"*"&amp;RIGHT([1]Sheet1!I108,1)</f>
        <v>林*裕</v>
      </c>
      <c r="E108" s="3" t="s">
        <v>8</v>
      </c>
      <c r="F108" s="4" t="n">
        <v>45517</v>
      </c>
    </row>
    <row r="109" customFormat="false" ht="18.75" hidden="false" customHeight="false" outlineLevel="0" collapsed="false">
      <c r="A109" s="1" t="n">
        <v>108</v>
      </c>
      <c r="B109" s="5" t="str">
        <f aca="false">LEFT([1]Sheet1!G109,4)&amp;"*****"&amp;RIGHT([1]Sheet1!G109,3)</f>
        <v>4407*****175</v>
      </c>
      <c r="C109" s="5" t="str">
        <f aca="false">LEFT([1]Sheet1!H109,6)&amp;"********"&amp;RIGHT([1]Sheet1!H109,4)</f>
        <v>440721********5036</v>
      </c>
      <c r="D109" s="5" t="str">
        <f aca="false">LEFT([1]Sheet1!I109,1)&amp;"*"&amp;RIGHT([1]Sheet1!I109,1)</f>
        <v>林*玲</v>
      </c>
      <c r="E109" s="3" t="s">
        <v>51</v>
      </c>
      <c r="F109" s="4" t="n">
        <v>45517</v>
      </c>
    </row>
    <row r="110" customFormat="false" ht="18.75" hidden="false" customHeight="false" outlineLevel="0" collapsed="false">
      <c r="A110" s="1" t="n">
        <v>109</v>
      </c>
      <c r="B110" s="5" t="str">
        <f aca="false">LEFT([1]Sheet1!G110,4)&amp;"*****"&amp;RIGHT([1]Sheet1!G110,3)</f>
        <v>4407*****316</v>
      </c>
      <c r="C110" s="5" t="str">
        <f aca="false">LEFT([1]Sheet1!H110,6)&amp;"********"&amp;RIGHT([1]Sheet1!H110,4)</f>
        <v>440782********841X</v>
      </c>
      <c r="D110" s="5" t="str">
        <f aca="false">LEFT([1]Sheet1!I110,1)&amp;"*"&amp;RIGHT([1]Sheet1!I110,1)</f>
        <v>陈*雄</v>
      </c>
      <c r="E110" s="3" t="s">
        <v>7</v>
      </c>
      <c r="F110" s="4" t="n">
        <v>45517</v>
      </c>
    </row>
    <row r="111" customFormat="false" ht="18.75" hidden="false" customHeight="false" outlineLevel="0" collapsed="false">
      <c r="A111" s="1" t="n">
        <v>110</v>
      </c>
      <c r="B111" s="5" t="str">
        <f aca="false">LEFT([1]Sheet1!G111,4)&amp;"*****"&amp;RIGHT([1]Sheet1!G111,3)</f>
        <v>4407*****732</v>
      </c>
      <c r="C111" s="5" t="str">
        <f aca="false">LEFT([1]Sheet1!H111,6)&amp;"********"&amp;RIGHT([1]Sheet1!H111,4)</f>
        <v>510524********6133</v>
      </c>
      <c r="D111" s="5" t="str">
        <f aca="false">LEFT([1]Sheet1!I111,1)&amp;"*"&amp;RIGHT([1]Sheet1!I111,1)</f>
        <v>袁*兵</v>
      </c>
      <c r="E111" s="3" t="s">
        <v>8</v>
      </c>
      <c r="F111" s="4" t="n">
        <v>45517</v>
      </c>
    </row>
    <row r="112" customFormat="false" ht="18.75" hidden="false" customHeight="false" outlineLevel="0" collapsed="false">
      <c r="A112" s="1" t="n">
        <v>111</v>
      </c>
      <c r="B112" s="5" t="str">
        <f aca="false">LEFT([1]Sheet1!G112,4)&amp;"*****"&amp;RIGHT([1]Sheet1!G112,3)</f>
        <v>4407*****866</v>
      </c>
      <c r="C112" s="5" t="str">
        <f aca="false">LEFT([1]Sheet1!H112,6)&amp;"********"&amp;RIGHT([1]Sheet1!H112,4)</f>
        <v>510226********8492</v>
      </c>
      <c r="D112" s="5" t="s">
        <v>55</v>
      </c>
      <c r="E112" s="3" t="s">
        <v>6</v>
      </c>
      <c r="F112" s="4" t="n">
        <v>45517</v>
      </c>
    </row>
    <row r="113" customFormat="false" ht="18.75" hidden="false" customHeight="false" outlineLevel="0" collapsed="false">
      <c r="A113" s="1" t="n">
        <v>112</v>
      </c>
      <c r="B113" s="5" t="str">
        <f aca="false">LEFT([1]Sheet1!G113,4)&amp;"*****"&amp;RIGHT([1]Sheet1!G113,3)</f>
        <v>4407*****786</v>
      </c>
      <c r="C113" s="5" t="str">
        <f aca="false">LEFT([1]Sheet1!H113,6)&amp;"********"&amp;RIGHT([1]Sheet1!H113,4)</f>
        <v>440781********6211</v>
      </c>
      <c r="D113" s="5" t="str">
        <f aca="false">LEFT([1]Sheet1!I113,1)&amp;"*"&amp;RIGHT([1]Sheet1!I113,1)</f>
        <v>陈*慨</v>
      </c>
      <c r="E113" s="3" t="s">
        <v>7</v>
      </c>
      <c r="F113" s="4" t="n">
        <v>45517</v>
      </c>
    </row>
    <row r="114" customFormat="false" ht="18.75" hidden="false" customHeight="false" outlineLevel="0" collapsed="false">
      <c r="A114" s="1" t="n">
        <v>113</v>
      </c>
      <c r="B114" s="5" t="str">
        <f aca="false">LEFT([1]Sheet1!G114,4)&amp;"*****"&amp;RIGHT([1]Sheet1!G114,3)</f>
        <v>4407*****028</v>
      </c>
      <c r="C114" s="5" t="str">
        <f aca="false">LEFT([1]Sheet1!H114,6)&amp;"********"&amp;RIGHT([1]Sheet1!H114,4)</f>
        <v>440783********7253</v>
      </c>
      <c r="D114" s="5" t="str">
        <f aca="false">LEFT([1]Sheet1!I114,1)&amp;"*"&amp;RIGHT([1]Sheet1!I114,1)</f>
        <v>陈*锋</v>
      </c>
      <c r="E114" s="3" t="s">
        <v>7</v>
      </c>
      <c r="F114" s="4" t="n">
        <v>45517</v>
      </c>
    </row>
    <row r="115" customFormat="false" ht="18.75" hidden="false" customHeight="false" outlineLevel="0" collapsed="false">
      <c r="A115" s="1" t="n">
        <v>114</v>
      </c>
      <c r="B115" s="5" t="str">
        <f aca="false">LEFT([1]Sheet1!G115,4)&amp;"*****"&amp;RIGHT([1]Sheet1!G115,3)</f>
        <v>4407*****179</v>
      </c>
      <c r="C115" s="5" t="str">
        <f aca="false">LEFT([1]Sheet1!H115,6)&amp;"********"&amp;RIGHT([1]Sheet1!H115,4)</f>
        <v>440781********6216</v>
      </c>
      <c r="D115" s="5" t="str">
        <f aca="false">LEFT([1]Sheet1!I115,1)&amp;"*"&amp;RIGHT([1]Sheet1!I115,1)</f>
        <v>颜*贻</v>
      </c>
      <c r="E115" s="3" t="s">
        <v>6</v>
      </c>
      <c r="F115" s="4" t="n">
        <v>45517</v>
      </c>
    </row>
    <row r="116" customFormat="false" ht="18.75" hidden="false" customHeight="false" outlineLevel="0" collapsed="false">
      <c r="A116" s="1" t="n">
        <v>115</v>
      </c>
      <c r="B116" s="5" t="str">
        <f aca="false">LEFT([1]Sheet1!G116,4)&amp;"*****"&amp;RIGHT([1]Sheet1!G116,3)</f>
        <v>4407*****738</v>
      </c>
      <c r="C116" s="5" t="str">
        <f aca="false">LEFT([1]Sheet1!H116,6)&amp;"********"&amp;RIGHT([1]Sheet1!H116,4)</f>
        <v>452626********4021</v>
      </c>
      <c r="D116" s="5" t="str">
        <f aca="false">LEFT([1]Sheet1!I116,1)&amp;"*"&amp;RIGHT([1]Sheet1!I116,1)</f>
        <v>黄*林</v>
      </c>
      <c r="E116" s="3" t="s">
        <v>8</v>
      </c>
      <c r="F116" s="4" t="n">
        <v>45517</v>
      </c>
    </row>
    <row r="117" customFormat="false" ht="18.75" hidden="false" customHeight="false" outlineLevel="0" collapsed="false">
      <c r="A117" s="1" t="n">
        <v>116</v>
      </c>
      <c r="B117" s="5" t="str">
        <f aca="false">LEFT([1]Sheet1!G117,4)&amp;"*****"&amp;RIGHT([1]Sheet1!G117,3)</f>
        <v>4407*****596</v>
      </c>
      <c r="C117" s="5" t="str">
        <f aca="false">LEFT([1]Sheet1!H117,6)&amp;"********"&amp;RIGHT([1]Sheet1!H117,4)</f>
        <v>440781********3132</v>
      </c>
      <c r="D117" s="5" t="str">
        <f aca="false">LEFT([1]Sheet1!I117,1)&amp;"*"&amp;RIGHT([1]Sheet1!I117,1)</f>
        <v>伍*亮</v>
      </c>
      <c r="E117" s="3" t="s">
        <v>7</v>
      </c>
      <c r="F117" s="4" t="n">
        <v>45517</v>
      </c>
    </row>
    <row r="118" customFormat="false" ht="18.75" hidden="false" customHeight="false" outlineLevel="0" collapsed="false">
      <c r="A118" s="1" t="n">
        <v>117</v>
      </c>
      <c r="B118" s="5" t="str">
        <f aca="false">LEFT([1]Sheet1!G118,4)&amp;"*****"&amp;RIGHT([1]Sheet1!G118,3)</f>
        <v>4407*****886</v>
      </c>
      <c r="C118" s="5" t="str">
        <f aca="false">LEFT([1]Sheet1!H118,6)&amp;"********"&amp;RIGHT([1]Sheet1!H118,4)</f>
        <v>612425********6338</v>
      </c>
      <c r="D118" s="5" t="str">
        <f aca="false">LEFT([1]Sheet1!I118,1)&amp;"*"&amp;RIGHT([1]Sheet1!I118,1)</f>
        <v>刘*禄</v>
      </c>
      <c r="E118" s="3" t="s">
        <v>13</v>
      </c>
      <c r="F118" s="4" t="n">
        <v>45517</v>
      </c>
    </row>
    <row r="119" customFormat="false" ht="18.75" hidden="false" customHeight="false" outlineLevel="0" collapsed="false">
      <c r="A119" s="1" t="n">
        <v>118</v>
      </c>
      <c r="B119" s="5" t="str">
        <f aca="false">LEFT([1]Sheet1!G119,4)&amp;"*****"&amp;RIGHT([1]Sheet1!G119,3)</f>
        <v>4407*****746</v>
      </c>
      <c r="C119" s="5" t="str">
        <f aca="false">LEFT([1]Sheet1!H119,6)&amp;"********"&amp;RIGHT([1]Sheet1!H119,4)</f>
        <v>440783********8137</v>
      </c>
      <c r="D119" s="5" t="str">
        <f aca="false">LEFT([1]Sheet1!I119,1)&amp;"*"&amp;RIGHT([1]Sheet1!I119,1)</f>
        <v>余*恒</v>
      </c>
      <c r="E119" s="3" t="s">
        <v>7</v>
      </c>
      <c r="F119" s="4" t="n">
        <v>45517</v>
      </c>
    </row>
    <row r="120" customFormat="false" ht="18.75" hidden="false" customHeight="false" outlineLevel="0" collapsed="false">
      <c r="A120" s="1" t="n">
        <v>119</v>
      </c>
      <c r="B120" s="5" t="str">
        <f aca="false">LEFT([1]Sheet1!G120,4)&amp;"*****"&amp;RIGHT([1]Sheet1!G120,3)</f>
        <v>4407*****131</v>
      </c>
      <c r="C120" s="5" t="str">
        <f aca="false">LEFT([1]Sheet1!H120,6)&amp;"********"&amp;RIGHT([1]Sheet1!H120,4)</f>
        <v>440724********5232</v>
      </c>
      <c r="D120" s="5" t="str">
        <f aca="false">LEFT([1]Sheet1!I120,1)&amp;"*"&amp;RIGHT([1]Sheet1!I120,1)</f>
        <v>陈*辉</v>
      </c>
      <c r="E120" s="3" t="s">
        <v>15</v>
      </c>
      <c r="F120" s="4" t="n">
        <v>45517</v>
      </c>
    </row>
    <row r="121" customFormat="false" ht="18.75" hidden="false" customHeight="false" outlineLevel="0" collapsed="false">
      <c r="A121" s="1" t="n">
        <v>120</v>
      </c>
      <c r="B121" s="5" t="str">
        <f aca="false">LEFT([1]Sheet1!G121,4)&amp;"*****"&amp;RIGHT([1]Sheet1!G121,3)</f>
        <v>4407*****808</v>
      </c>
      <c r="C121" s="5" t="str">
        <f aca="false">LEFT([1]Sheet1!H121,6)&amp;"********"&amp;RIGHT([1]Sheet1!H121,4)</f>
        <v>440683********3414</v>
      </c>
      <c r="D121" s="5" t="s">
        <v>16</v>
      </c>
      <c r="E121" s="3" t="s">
        <v>7</v>
      </c>
      <c r="F121" s="4" t="n">
        <v>45517</v>
      </c>
    </row>
    <row r="122" customFormat="false" ht="18.75" hidden="false" customHeight="false" outlineLevel="0" collapsed="false">
      <c r="A122" s="1" t="n">
        <v>121</v>
      </c>
      <c r="B122" s="5" t="str">
        <f aca="false">LEFT([1]Sheet1!G122,4)&amp;"*****"&amp;RIGHT([1]Sheet1!G122,3)</f>
        <v>4407*****519</v>
      </c>
      <c r="C122" s="5" t="str">
        <f aca="false">LEFT([1]Sheet1!H122,6)&amp;"********"&amp;RIGHT([1]Sheet1!H122,4)</f>
        <v>452525********4017</v>
      </c>
      <c r="D122" s="5" t="str">
        <f aca="false">LEFT([1]Sheet1!I122,1)&amp;"*"&amp;RIGHT([1]Sheet1!I122,1)</f>
        <v>曾*天</v>
      </c>
      <c r="E122" s="3" t="s">
        <v>8</v>
      </c>
      <c r="F122" s="4" t="n">
        <v>45517</v>
      </c>
    </row>
    <row r="123" customFormat="false" ht="18.75" hidden="false" customHeight="false" outlineLevel="0" collapsed="false">
      <c r="A123" s="1" t="n">
        <v>122</v>
      </c>
      <c r="B123" s="5" t="str">
        <f aca="false">LEFT([1]Sheet1!G123,4)&amp;"*****"&amp;RIGHT([1]Sheet1!G123,3)</f>
        <v>4407*****275</v>
      </c>
      <c r="C123" s="5" t="str">
        <f aca="false">LEFT([1]Sheet1!H123,6)&amp;"********"&amp;RIGHT([1]Sheet1!H123,4)</f>
        <v>452330********1316</v>
      </c>
      <c r="D123" s="5" t="str">
        <f aca="false">LEFT([1]Sheet1!I123,1)&amp;"*"&amp;RIGHT([1]Sheet1!I123,1)</f>
        <v>廖*养</v>
      </c>
      <c r="E123" s="3" t="s">
        <v>7</v>
      </c>
      <c r="F123" s="4" t="n">
        <v>45517</v>
      </c>
    </row>
    <row r="124" customFormat="false" ht="18.75" hidden="false" customHeight="false" outlineLevel="0" collapsed="false">
      <c r="A124" s="1" t="n">
        <v>123</v>
      </c>
      <c r="B124" s="5" t="str">
        <f aca="false">LEFT([1]Sheet1!G124,4)&amp;"*****"&amp;RIGHT([1]Sheet1!G124,3)</f>
        <v>4407*****629</v>
      </c>
      <c r="C124" s="5" t="str">
        <f aca="false">LEFT([1]Sheet1!H124,6)&amp;"********"&amp;RIGHT([1]Sheet1!H124,4)</f>
        <v>452623********3018</v>
      </c>
      <c r="D124" s="5" t="str">
        <f aca="false">LEFT([1]Sheet1!I124,1)&amp;"*"&amp;RIGHT([1]Sheet1!I124,1)</f>
        <v>黄*官</v>
      </c>
      <c r="E124" s="3" t="s">
        <v>8</v>
      </c>
      <c r="F124" s="4" t="n">
        <v>45517</v>
      </c>
    </row>
    <row r="125" customFormat="false" ht="18.75" hidden="false" customHeight="false" outlineLevel="0" collapsed="false">
      <c r="A125" s="1" t="n">
        <v>124</v>
      </c>
      <c r="B125" s="5" t="str">
        <f aca="false">LEFT([1]Sheet1!G125,4)&amp;"*****"&amp;RIGHT([1]Sheet1!G125,3)</f>
        <v>4407*****530</v>
      </c>
      <c r="C125" s="5" t="str">
        <f aca="false">LEFT([1]Sheet1!H125,6)&amp;"********"&amp;RIGHT([1]Sheet1!H125,4)</f>
        <v>450121********091X</v>
      </c>
      <c r="D125" s="5" t="str">
        <f aca="false">LEFT([1]Sheet1!I125,1)&amp;"*"&amp;RIGHT([1]Sheet1!I125,1)</f>
        <v>黄*锋</v>
      </c>
      <c r="E125" s="3" t="s">
        <v>6</v>
      </c>
      <c r="F125" s="4" t="n">
        <v>45517</v>
      </c>
    </row>
    <row r="126" customFormat="false" ht="18.75" hidden="false" customHeight="false" outlineLevel="0" collapsed="false">
      <c r="A126" s="1" t="n">
        <v>125</v>
      </c>
      <c r="B126" s="5" t="str">
        <f aca="false">LEFT([1]Sheet1!G126,4)&amp;"*****"&amp;RIGHT([1]Sheet1!G126,3)</f>
        <v>4407*****301</v>
      </c>
      <c r="C126" s="5" t="str">
        <f aca="false">LEFT([1]Sheet1!H126,6)&amp;"********"&amp;RIGHT([1]Sheet1!H126,4)</f>
        <v>440981********2277</v>
      </c>
      <c r="D126" s="5" t="s">
        <v>56</v>
      </c>
      <c r="E126" s="3" t="s">
        <v>6</v>
      </c>
      <c r="F126" s="4" t="n">
        <v>45518</v>
      </c>
    </row>
    <row r="127" customFormat="false" ht="18.75" hidden="false" customHeight="false" outlineLevel="0" collapsed="false">
      <c r="A127" s="1" t="n">
        <v>126</v>
      </c>
      <c r="B127" s="5" t="str">
        <f aca="false">LEFT([1]Sheet1!G127,4)&amp;"*****"&amp;RIGHT([1]Sheet1!G127,3)</f>
        <v>4407*****850</v>
      </c>
      <c r="C127" s="5" t="str">
        <f aca="false">LEFT([1]Sheet1!H127,6)&amp;"********"&amp;RIGHT([1]Sheet1!H127,4)</f>
        <v>440724********7212</v>
      </c>
      <c r="D127" s="5" t="str">
        <f aca="false">LEFT([1]Sheet1!I127,1)&amp;"*"&amp;RIGHT([1]Sheet1!I127,1)</f>
        <v>李*超</v>
      </c>
      <c r="E127" s="3" t="s">
        <v>43</v>
      </c>
      <c r="F127" s="4" t="n">
        <v>45518</v>
      </c>
    </row>
    <row r="128" customFormat="false" ht="18.75" hidden="false" customHeight="false" outlineLevel="0" collapsed="false">
      <c r="A128" s="1" t="n">
        <v>127</v>
      </c>
      <c r="B128" s="5" t="str">
        <f aca="false">LEFT([1]Sheet1!G128,4)&amp;"*****"&amp;RIGHT([1]Sheet1!G128,3)</f>
        <v>4407*****000</v>
      </c>
      <c r="C128" s="5" t="str">
        <f aca="false">LEFT([1]Sheet1!H128,6)&amp;"********"&amp;RIGHT([1]Sheet1!H128,4)</f>
        <v>440724********1273</v>
      </c>
      <c r="D128" s="5" t="str">
        <f aca="false">LEFT([1]Sheet1!I128,1)&amp;"*"&amp;RIGHT([1]Sheet1!I128,1)</f>
        <v>谭*稳</v>
      </c>
      <c r="E128" s="3" t="s">
        <v>8</v>
      </c>
      <c r="F128" s="4" t="n">
        <v>45518</v>
      </c>
    </row>
    <row r="129" customFormat="false" ht="18.75" hidden="false" customHeight="false" outlineLevel="0" collapsed="false">
      <c r="A129" s="1" t="n">
        <v>128</v>
      </c>
      <c r="B129" s="5" t="str">
        <f aca="false">LEFT([1]Sheet1!G129,4)&amp;"*****"&amp;RIGHT([1]Sheet1!G129,3)</f>
        <v>4407*****799</v>
      </c>
      <c r="C129" s="5" t="str">
        <f aca="false">LEFT([1]Sheet1!H129,6)&amp;"********"&amp;RIGHT([1]Sheet1!H129,4)</f>
        <v>440782********681X</v>
      </c>
      <c r="D129" s="5" t="str">
        <f aca="false">LEFT([1]Sheet1!I129,1)&amp;"*"&amp;RIGHT([1]Sheet1!I129,1)</f>
        <v>黎*光</v>
      </c>
      <c r="E129" s="3" t="s">
        <v>8</v>
      </c>
      <c r="F129" s="4" t="n">
        <v>45518</v>
      </c>
    </row>
    <row r="130" customFormat="false" ht="18.75" hidden="false" customHeight="false" outlineLevel="0" collapsed="false">
      <c r="A130" s="1" t="n">
        <v>129</v>
      </c>
      <c r="B130" s="5" t="str">
        <f aca="false">LEFT([1]Sheet1!G130,4)&amp;"*****"&amp;RIGHT([1]Sheet1!G130,3)</f>
        <v>4407*****228</v>
      </c>
      <c r="C130" s="5" t="str">
        <f aca="false">LEFT([1]Sheet1!H130,6)&amp;"********"&amp;RIGHT([1]Sheet1!H130,4)</f>
        <v>440782********3317</v>
      </c>
      <c r="D130" s="5" t="str">
        <f aca="false">LEFT([1]Sheet1!I130,1)&amp;"*"&amp;RIGHT([1]Sheet1!I130,1)</f>
        <v>潘*胜</v>
      </c>
      <c r="E130" s="3" t="s">
        <v>6</v>
      </c>
      <c r="F130" s="4" t="n">
        <v>45518</v>
      </c>
    </row>
    <row r="131" customFormat="false" ht="18.75" hidden="false" customHeight="false" outlineLevel="0" collapsed="false">
      <c r="A131" s="1" t="n">
        <v>130</v>
      </c>
      <c r="B131" s="5" t="str">
        <f aca="false">LEFT([1]Sheet1!G131,4)&amp;"*****"&amp;RIGHT([1]Sheet1!G131,3)</f>
        <v>4407*****688</v>
      </c>
      <c r="C131" s="5" t="str">
        <f aca="false">LEFT([1]Sheet1!H131,6)&amp;"********"&amp;RIGHT([1]Sheet1!H131,4)</f>
        <v>452427********0211</v>
      </c>
      <c r="D131" s="5" t="str">
        <f aca="false">LEFT([1]Sheet1!I131,1)&amp;"*"&amp;RIGHT([1]Sheet1!I131,1)</f>
        <v>卢*才</v>
      </c>
      <c r="E131" s="3" t="s">
        <v>7</v>
      </c>
      <c r="F131" s="4" t="n">
        <v>45518</v>
      </c>
    </row>
    <row r="132" customFormat="false" ht="18.75" hidden="false" customHeight="false" outlineLevel="0" collapsed="false">
      <c r="A132" s="1" t="n">
        <v>131</v>
      </c>
      <c r="B132" s="5" t="str">
        <f aca="false">LEFT([1]Sheet1!G132,4)&amp;"*****"&amp;RIGHT([1]Sheet1!G132,3)</f>
        <v>4407*****025</v>
      </c>
      <c r="C132" s="5" t="str">
        <f aca="false">LEFT([1]Sheet1!H132,6)&amp;"********"&amp;RIGHT([1]Sheet1!H132,4)</f>
        <v>440782********2115</v>
      </c>
      <c r="D132" s="5" t="str">
        <f aca="false">LEFT([1]Sheet1!I132,1)&amp;"*"&amp;RIGHT([1]Sheet1!I132,1)</f>
        <v>李*潮</v>
      </c>
      <c r="E132" s="3" t="s">
        <v>7</v>
      </c>
      <c r="F132" s="4" t="n">
        <v>45518</v>
      </c>
    </row>
    <row r="133" customFormat="false" ht="18.75" hidden="false" customHeight="false" outlineLevel="0" collapsed="false">
      <c r="A133" s="1" t="n">
        <v>132</v>
      </c>
      <c r="B133" s="5" t="str">
        <f aca="false">LEFT([1]Sheet1!G133,4)&amp;"*****"&amp;RIGHT([1]Sheet1!G133,3)</f>
        <v>4407*****520</v>
      </c>
      <c r="C133" s="5" t="str">
        <f aca="false">LEFT([1]Sheet1!H133,6)&amp;"********"&amp;RIGHT([1]Sheet1!H133,4)</f>
        <v>440782********115X</v>
      </c>
      <c r="D133" s="5" t="str">
        <f aca="false">LEFT([1]Sheet1!I133,1)&amp;"*"&amp;RIGHT([1]Sheet1!I133,1)</f>
        <v>黄*乐</v>
      </c>
      <c r="E133" s="3" t="s">
        <v>8</v>
      </c>
      <c r="F133" s="4" t="n">
        <v>45518</v>
      </c>
    </row>
    <row r="134" customFormat="false" ht="18.75" hidden="false" customHeight="false" outlineLevel="0" collapsed="false">
      <c r="A134" s="1" t="n">
        <v>133</v>
      </c>
      <c r="B134" s="5" t="str">
        <f aca="false">LEFT([1]Sheet1!G134,4)&amp;"*****"&amp;RIGHT([1]Sheet1!G134,3)</f>
        <v>4407*****656</v>
      </c>
      <c r="C134" s="5" t="str">
        <f aca="false">LEFT([1]Sheet1!H134,6)&amp;"********"&amp;RIGHT([1]Sheet1!H134,4)</f>
        <v>350524********3536</v>
      </c>
      <c r="D134" s="5" t="str">
        <f aca="false">LEFT([1]Sheet1!I134,1)&amp;"*"&amp;RIGHT([1]Sheet1!I134,1)</f>
        <v>林*泡</v>
      </c>
      <c r="E134" s="3" t="s">
        <v>7</v>
      </c>
      <c r="F134" s="4" t="n">
        <v>45518</v>
      </c>
    </row>
    <row r="135" customFormat="false" ht="18.75" hidden="false" customHeight="false" outlineLevel="0" collapsed="false">
      <c r="A135" s="1" t="n">
        <v>134</v>
      </c>
      <c r="B135" s="5" t="str">
        <f aca="false">LEFT([1]Sheet1!G135,4)&amp;"*****"&amp;RIGHT([1]Sheet1!G135,3)</f>
        <v>4407*****243</v>
      </c>
      <c r="C135" s="5" t="str">
        <f aca="false">LEFT([1]Sheet1!H135,6)&amp;"********"&amp;RIGHT([1]Sheet1!H135,4)</f>
        <v>440782********5024</v>
      </c>
      <c r="D135" s="5" t="str">
        <f aca="false">LEFT([1]Sheet1!I135,1)&amp;"*"&amp;RIGHT([1]Sheet1!I135,1)</f>
        <v>林*珠</v>
      </c>
      <c r="E135" s="3" t="s">
        <v>8</v>
      </c>
      <c r="F135" s="4" t="n">
        <v>45518</v>
      </c>
    </row>
    <row r="136" customFormat="false" ht="18.75" hidden="false" customHeight="false" outlineLevel="0" collapsed="false">
      <c r="A136" s="1" t="n">
        <v>135</v>
      </c>
      <c r="B136" s="5" t="str">
        <f aca="false">LEFT([1]Sheet1!G136,4)&amp;"*****"&amp;RIGHT([1]Sheet1!G136,3)</f>
        <v>4407*****195</v>
      </c>
      <c r="C136" s="5" t="str">
        <f aca="false">LEFT([1]Sheet1!H136,6)&amp;"********"&amp;RIGHT([1]Sheet1!H136,4)</f>
        <v>510923********2102</v>
      </c>
      <c r="D136" s="5" t="str">
        <f aca="false">LEFT([1]Sheet1!I136,1)&amp;"*"&amp;RIGHT([1]Sheet1!I136,1)</f>
        <v>熊*梅</v>
      </c>
      <c r="E136" s="3" t="s">
        <v>7</v>
      </c>
      <c r="F136" s="4" t="n">
        <v>45518</v>
      </c>
    </row>
    <row r="137" customFormat="false" ht="18.75" hidden="false" customHeight="false" outlineLevel="0" collapsed="false">
      <c r="A137" s="1" t="n">
        <v>136</v>
      </c>
      <c r="B137" s="5" t="str">
        <f aca="false">LEFT([1]Sheet1!G137,4)&amp;"*****"&amp;RIGHT([1]Sheet1!G137,3)</f>
        <v>4407*****542</v>
      </c>
      <c r="C137" s="5" t="str">
        <f aca="false">LEFT([1]Sheet1!H137,6)&amp;"********"&amp;RIGHT([1]Sheet1!H137,4)</f>
        <v>440721********1657</v>
      </c>
      <c r="D137" s="5" t="str">
        <f aca="false">LEFT([1]Sheet1!I137,1)&amp;"*"&amp;RIGHT([1]Sheet1!I137,1)</f>
        <v>周*酬</v>
      </c>
      <c r="E137" s="3" t="s">
        <v>7</v>
      </c>
      <c r="F137" s="4" t="n">
        <v>45519</v>
      </c>
    </row>
    <row r="138" customFormat="false" ht="18.75" hidden="false" customHeight="false" outlineLevel="0" collapsed="false">
      <c r="A138" s="1" t="n">
        <v>137</v>
      </c>
      <c r="B138" s="5" t="str">
        <f aca="false">LEFT([1]Sheet1!G138,4)&amp;"*****"&amp;RIGHT([1]Sheet1!G138,3)</f>
        <v>4407*****496</v>
      </c>
      <c r="C138" s="5" t="str">
        <f aca="false">LEFT([1]Sheet1!H138,6)&amp;"********"&amp;RIGHT([1]Sheet1!H138,4)</f>
        <v>440781********6759</v>
      </c>
      <c r="D138" s="5" t="str">
        <f aca="false">LEFT([1]Sheet1!I138,1)&amp;"*"&amp;RIGHT([1]Sheet1!I138,1)</f>
        <v>甄*维</v>
      </c>
      <c r="E138" s="3" t="s">
        <v>7</v>
      </c>
      <c r="F138" s="4" t="n">
        <v>45519</v>
      </c>
    </row>
    <row r="139" customFormat="false" ht="18.75" hidden="false" customHeight="false" outlineLevel="0" collapsed="false">
      <c r="A139" s="1" t="n">
        <v>138</v>
      </c>
      <c r="B139" s="5" t="str">
        <f aca="false">LEFT([1]Sheet1!G139,4)&amp;"*****"&amp;RIGHT([1]Sheet1!G139,3)</f>
        <v>4407*****452</v>
      </c>
      <c r="C139" s="5" t="str">
        <f aca="false">LEFT([1]Sheet1!H139,6)&amp;"********"&amp;RIGHT([1]Sheet1!H139,4)</f>
        <v>440782********5616</v>
      </c>
      <c r="D139" s="5" t="str">
        <f aca="false">LEFT([1]Sheet1!I139,1)&amp;"*"&amp;RIGHT([1]Sheet1!I139,1)</f>
        <v>林*强</v>
      </c>
      <c r="E139" s="3" t="s">
        <v>43</v>
      </c>
      <c r="F139" s="4" t="n">
        <v>45519</v>
      </c>
    </row>
    <row r="140" customFormat="false" ht="18.75" hidden="false" customHeight="false" outlineLevel="0" collapsed="false">
      <c r="A140" s="1" t="n">
        <v>139</v>
      </c>
      <c r="B140" s="5" t="str">
        <f aca="false">LEFT([1]Sheet1!G140,4)&amp;"*****"&amp;RIGHT([1]Sheet1!G140,3)</f>
        <v>4407*****117</v>
      </c>
      <c r="C140" s="5" t="str">
        <f aca="false">LEFT([1]Sheet1!H140,6)&amp;"********"&amp;RIGHT([1]Sheet1!H140,4)</f>
        <v>440701********3618</v>
      </c>
      <c r="D140" s="5" t="str">
        <f aca="false">LEFT([1]Sheet1!I140,1)&amp;"*"&amp;RIGHT([1]Sheet1!I140,1)</f>
        <v>潘*盛</v>
      </c>
      <c r="E140" s="3" t="s">
        <v>7</v>
      </c>
      <c r="F140" s="4" t="n">
        <v>45519</v>
      </c>
    </row>
    <row r="141" customFormat="false" ht="18.75" hidden="false" customHeight="false" outlineLevel="0" collapsed="false">
      <c r="A141" s="1" t="n">
        <v>140</v>
      </c>
      <c r="B141" s="5" t="str">
        <f aca="false">LEFT([1]Sheet1!G141,4)&amp;"*****"&amp;RIGHT([1]Sheet1!G141,3)</f>
        <v>4407*****351</v>
      </c>
      <c r="C141" s="5" t="str">
        <f aca="false">LEFT([1]Sheet1!H141,6)&amp;"********"&amp;RIGHT([1]Sheet1!H141,4)</f>
        <v>440701********361X</v>
      </c>
      <c r="D141" s="5" t="str">
        <f aca="false">LEFT([1]Sheet1!I141,1)&amp;"*"&amp;RIGHT([1]Sheet1!I141,1)</f>
        <v>伍*昭</v>
      </c>
      <c r="E141" s="3" t="s">
        <v>10</v>
      </c>
      <c r="F141" s="4" t="n">
        <v>45519</v>
      </c>
    </row>
    <row r="142" customFormat="false" ht="18.75" hidden="false" customHeight="false" outlineLevel="0" collapsed="false">
      <c r="A142" s="1" t="n">
        <v>141</v>
      </c>
      <c r="B142" s="5" t="str">
        <f aca="false">LEFT([1]Sheet1!G142,4)&amp;"*****"&amp;RIGHT([1]Sheet1!G142,3)</f>
        <v>4407*****250</v>
      </c>
      <c r="C142" s="5" t="str">
        <f aca="false">LEFT([1]Sheet1!H142,6)&amp;"********"&amp;RIGHT([1]Sheet1!H142,4)</f>
        <v>450802********127X</v>
      </c>
      <c r="D142" s="5" t="str">
        <f aca="false">LEFT([1]Sheet1!I142,1)&amp;"*"&amp;RIGHT([1]Sheet1!I142,1)</f>
        <v>黄*安</v>
      </c>
      <c r="E142" s="3" t="s">
        <v>13</v>
      </c>
      <c r="F142" s="4" t="n">
        <v>45519</v>
      </c>
    </row>
    <row r="143" customFormat="false" ht="18.75" hidden="false" customHeight="false" outlineLevel="0" collapsed="false">
      <c r="A143" s="1" t="n">
        <v>142</v>
      </c>
      <c r="B143" s="5" t="str">
        <f aca="false">LEFT([1]Sheet1!G143,4)&amp;"*****"&amp;RIGHT([1]Sheet1!G143,3)</f>
        <v>4407*****762</v>
      </c>
      <c r="C143" s="5" t="str">
        <f aca="false">LEFT([1]Sheet1!H143,6)&amp;"********"&amp;RIGHT([1]Sheet1!H143,4)</f>
        <v>440702********1515</v>
      </c>
      <c r="D143" s="5" t="str">
        <f aca="false">LEFT([1]Sheet1!I143,1)&amp;"*"&amp;RIGHT([1]Sheet1!I143,1)</f>
        <v>陈*强</v>
      </c>
      <c r="E143" s="3" t="s">
        <v>7</v>
      </c>
      <c r="F143" s="4" t="n">
        <v>45519</v>
      </c>
    </row>
    <row r="144" customFormat="false" ht="18.75" hidden="false" customHeight="false" outlineLevel="0" collapsed="false">
      <c r="A144" s="1" t="n">
        <v>143</v>
      </c>
      <c r="B144" s="5" t="str">
        <f aca="false">LEFT([1]Sheet1!G144,4)&amp;"*****"&amp;RIGHT([1]Sheet1!G144,3)</f>
        <v>4407*****982</v>
      </c>
      <c r="C144" s="5" t="str">
        <f aca="false">LEFT([1]Sheet1!H144,6)&amp;"********"&amp;RIGHT([1]Sheet1!H144,4)</f>
        <v>440711********5718</v>
      </c>
      <c r="D144" s="5" t="str">
        <f aca="false">LEFT([1]Sheet1!I144,1)&amp;"*"&amp;RIGHT([1]Sheet1!I144,1)</f>
        <v>吴*棠</v>
      </c>
      <c r="E144" s="3" t="s">
        <v>7</v>
      </c>
      <c r="F144" s="4" t="n">
        <v>45519</v>
      </c>
    </row>
    <row r="145" customFormat="false" ht="18.75" hidden="false" customHeight="false" outlineLevel="0" collapsed="false">
      <c r="A145" s="1" t="n">
        <v>144</v>
      </c>
      <c r="B145" s="5" t="str">
        <f aca="false">LEFT([1]Sheet1!G145,4)&amp;"*****"&amp;RIGHT([1]Sheet1!G145,3)</f>
        <v>4407*****268</v>
      </c>
      <c r="C145" s="5" t="str">
        <f aca="false">LEFT([1]Sheet1!H145,6)&amp;"********"&amp;RIGHT([1]Sheet1!H145,4)</f>
        <v>440701********0017</v>
      </c>
      <c r="D145" s="5" t="str">
        <f aca="false">LEFT([1]Sheet1!I145,1)&amp;"*"&amp;RIGHT([1]Sheet1!I145,1)</f>
        <v>区*华</v>
      </c>
      <c r="E145" s="3" t="s">
        <v>10</v>
      </c>
      <c r="F145" s="4" t="n">
        <v>45519</v>
      </c>
    </row>
    <row r="146" customFormat="false" ht="18.75" hidden="false" customHeight="false" outlineLevel="0" collapsed="false">
      <c r="A146" s="1" t="n">
        <v>145</v>
      </c>
      <c r="B146" s="5" t="str">
        <f aca="false">LEFT([1]Sheet1!G146,4)&amp;"*****"&amp;RIGHT([1]Sheet1!G146,3)</f>
        <v>4407*****593</v>
      </c>
      <c r="C146" s="5" t="str">
        <f aca="false">LEFT([1]Sheet1!H146,6)&amp;"********"&amp;RIGHT([1]Sheet1!H146,4)</f>
        <v>320106********1221</v>
      </c>
      <c r="D146" s="5" t="str">
        <f aca="false">LEFT([1]Sheet1!I146,1)&amp;"*"&amp;RIGHT([1]Sheet1!I146,1)</f>
        <v>周*霞</v>
      </c>
      <c r="E146" s="3" t="s">
        <v>6</v>
      </c>
      <c r="F146" s="4" t="n">
        <v>45519</v>
      </c>
    </row>
    <row r="147" customFormat="false" ht="18.75" hidden="false" customHeight="false" outlineLevel="0" collapsed="false">
      <c r="A147" s="1" t="n">
        <v>146</v>
      </c>
      <c r="B147" s="5" t="str">
        <f aca="false">LEFT([1]Sheet1!G147,4)&amp;"*****"&amp;RIGHT([1]Sheet1!G147,3)</f>
        <v>4407*****523</v>
      </c>
      <c r="C147" s="5" t="str">
        <f aca="false">LEFT([1]Sheet1!H147,6)&amp;"********"&amp;RIGHT([1]Sheet1!H147,4)</f>
        <v>440711********3038</v>
      </c>
      <c r="D147" s="5" t="str">
        <f aca="false">LEFT([1]Sheet1!I147,1)&amp;"*"&amp;RIGHT([1]Sheet1!I147,1)</f>
        <v>叶*环</v>
      </c>
      <c r="E147" s="3" t="s">
        <v>43</v>
      </c>
      <c r="F147" s="4" t="n">
        <v>45519</v>
      </c>
    </row>
    <row r="148" customFormat="false" ht="18.75" hidden="false" customHeight="false" outlineLevel="0" collapsed="false">
      <c r="A148" s="1" t="n">
        <v>147</v>
      </c>
      <c r="B148" s="5" t="str">
        <f aca="false">LEFT([1]Sheet1!G148,4)&amp;"*****"&amp;RIGHT([1]Sheet1!G148,3)</f>
        <v>4407*****594</v>
      </c>
      <c r="C148" s="5" t="str">
        <f aca="false">LEFT([1]Sheet1!H148,6)&amp;"********"&amp;RIGHT([1]Sheet1!H148,4)</f>
        <v>440711********543X</v>
      </c>
      <c r="D148" s="5" t="str">
        <f aca="false">LEFT([1]Sheet1!I148,1)&amp;"*"&amp;RIGHT([1]Sheet1!I148,1)</f>
        <v>李*兆</v>
      </c>
      <c r="E148" s="3" t="s">
        <v>57</v>
      </c>
      <c r="F148" s="4" t="n">
        <v>45520</v>
      </c>
    </row>
    <row r="149" customFormat="false" ht="18.75" hidden="false" customHeight="false" outlineLevel="0" collapsed="false">
      <c r="A149" s="1" t="n">
        <v>148</v>
      </c>
      <c r="B149" s="5" t="str">
        <f aca="false">LEFT([1]Sheet1!G149,4)&amp;"*****"&amp;RIGHT([1]Sheet1!G149,3)</f>
        <v>4407*****082</v>
      </c>
      <c r="C149" s="5" t="str">
        <f aca="false">LEFT([1]Sheet1!H149,6)&amp;"********"&amp;RIGHT([1]Sheet1!H149,4)</f>
        <v>440705********2818</v>
      </c>
      <c r="D149" s="5" t="str">
        <f aca="false">LEFT([1]Sheet1!I149,1)&amp;"*"&amp;RIGHT([1]Sheet1!I149,1)</f>
        <v>陈*超</v>
      </c>
      <c r="E149" s="3" t="s">
        <v>7</v>
      </c>
      <c r="F149" s="4" t="n">
        <v>45520</v>
      </c>
    </row>
    <row r="150" customFormat="false" ht="18.75" hidden="false" customHeight="false" outlineLevel="0" collapsed="false">
      <c r="A150" s="1" t="n">
        <v>149</v>
      </c>
      <c r="B150" s="5" t="str">
        <f aca="false">LEFT([1]Sheet1!G150,4)&amp;"*****"&amp;RIGHT([1]Sheet1!G150,3)</f>
        <v>4407*****515</v>
      </c>
      <c r="C150" s="5" t="str">
        <f aca="false">LEFT([1]Sheet1!H150,6)&amp;"********"&amp;RIGHT([1]Sheet1!H150,4)</f>
        <v>440702********0371</v>
      </c>
      <c r="D150" s="5" t="str">
        <f aca="false">LEFT([1]Sheet1!I150,1)&amp;"*"&amp;RIGHT([1]Sheet1!I150,1)</f>
        <v>吴*鸿</v>
      </c>
      <c r="E150" s="3" t="s">
        <v>7</v>
      </c>
      <c r="F150" s="4" t="n">
        <v>45520</v>
      </c>
    </row>
    <row r="151" customFormat="false" ht="18.75" hidden="false" customHeight="false" outlineLevel="0" collapsed="false">
      <c r="A151" s="1" t="n">
        <v>150</v>
      </c>
      <c r="B151" s="5" t="str">
        <f aca="false">LEFT([1]Sheet1!G151,4)&amp;"*****"&amp;RIGHT([1]Sheet1!G151,3)</f>
        <v>4407*****560</v>
      </c>
      <c r="C151" s="5" t="str">
        <f aca="false">LEFT([1]Sheet1!H151,6)&amp;"********"&amp;RIGHT([1]Sheet1!H151,4)</f>
        <v>440785********0076</v>
      </c>
      <c r="D151" s="5" t="str">
        <f aca="false">LEFT([1]Sheet1!I151,1)&amp;"*"&amp;RIGHT([1]Sheet1!I151,1)</f>
        <v>岑*里</v>
      </c>
      <c r="E151" s="3" t="s">
        <v>7</v>
      </c>
      <c r="F151" s="4" t="n">
        <v>45520</v>
      </c>
    </row>
    <row r="152" customFormat="false" ht="18.75" hidden="false" customHeight="false" outlineLevel="0" collapsed="false">
      <c r="A152" s="1" t="n">
        <v>151</v>
      </c>
      <c r="B152" s="5" t="str">
        <f aca="false">LEFT([1]Sheet1!G152,4)&amp;"*****"&amp;RIGHT([1]Sheet1!G152,3)</f>
        <v>4407*****189</v>
      </c>
      <c r="C152" s="5" t="str">
        <f aca="false">LEFT([1]Sheet1!H152,6)&amp;"********"&amp;RIGHT([1]Sheet1!H152,4)</f>
        <v>441722********6455</v>
      </c>
      <c r="D152" s="5" t="str">
        <f aca="false">LEFT([1]Sheet1!I152,1)&amp;"*"&amp;RIGHT([1]Sheet1!I152,1)</f>
        <v>李*彬</v>
      </c>
      <c r="E152" s="3" t="s">
        <v>8</v>
      </c>
      <c r="F152" s="4" t="n">
        <v>45520</v>
      </c>
    </row>
    <row r="153" customFormat="false" ht="18.75" hidden="false" customHeight="false" outlineLevel="0" collapsed="false">
      <c r="A153" s="1" t="n">
        <v>152</v>
      </c>
      <c r="B153" s="5" t="str">
        <f aca="false">LEFT([1]Sheet1!G153,4)&amp;"*****"&amp;RIGHT([1]Sheet1!G153,3)</f>
        <v>4407*****861</v>
      </c>
      <c r="C153" s="5" t="str">
        <f aca="false">LEFT([1]Sheet1!H153,6)&amp;"********"&amp;RIGHT([1]Sheet1!H153,4)</f>
        <v>440781********6726</v>
      </c>
      <c r="D153" s="5" t="str">
        <f aca="false">LEFT([1]Sheet1!I153,1)&amp;"*"&amp;RIGHT([1]Sheet1!I153,1)</f>
        <v>陈*霞</v>
      </c>
      <c r="E153" s="3" t="s">
        <v>6</v>
      </c>
      <c r="F153" s="4" t="n">
        <v>45520</v>
      </c>
    </row>
    <row r="154" customFormat="false" ht="18.75" hidden="false" customHeight="false" outlineLevel="0" collapsed="false">
      <c r="A154" s="1" t="n">
        <v>153</v>
      </c>
      <c r="B154" s="5" t="str">
        <f aca="false">LEFT([1]Sheet1!G154,4)&amp;"*****"&amp;RIGHT([1]Sheet1!G154,3)</f>
        <v>4407*****151</v>
      </c>
      <c r="C154" s="5" t="str">
        <f aca="false">LEFT([1]Sheet1!H154,6)&amp;"********"&amp;RIGHT([1]Sheet1!H154,4)</f>
        <v>441284********601X</v>
      </c>
      <c r="D154" s="5" t="str">
        <f aca="false">LEFT([1]Sheet1!I154,1)&amp;"*"&amp;RIGHT([1]Sheet1!I154,1)</f>
        <v>黄*金</v>
      </c>
      <c r="E154" s="3" t="s">
        <v>8</v>
      </c>
      <c r="F154" s="4" t="n">
        <v>45520</v>
      </c>
    </row>
    <row r="155" customFormat="false" ht="18.75" hidden="false" customHeight="false" outlineLevel="0" collapsed="false">
      <c r="A155" s="1" t="n">
        <v>154</v>
      </c>
      <c r="B155" s="5" t="str">
        <f aca="false">LEFT([1]Sheet1!G155,4)&amp;"*****"&amp;RIGHT([1]Sheet1!G155,3)</f>
        <v>4407*****311</v>
      </c>
      <c r="C155" s="5" t="str">
        <f aca="false">LEFT([1]Sheet1!H155,6)&amp;"********"&amp;RIGHT([1]Sheet1!H155,4)</f>
        <v>440725********4510</v>
      </c>
      <c r="D155" s="5" t="str">
        <f aca="false">LEFT([1]Sheet1!I155,1)&amp;"*"&amp;RIGHT([1]Sheet1!I155,1)</f>
        <v>何*文</v>
      </c>
      <c r="E155" s="3" t="s">
        <v>43</v>
      </c>
      <c r="F155" s="4" t="n">
        <v>45520</v>
      </c>
    </row>
    <row r="156" customFormat="false" ht="18.75" hidden="false" customHeight="false" outlineLevel="0" collapsed="false">
      <c r="A156" s="1" t="n">
        <v>155</v>
      </c>
      <c r="B156" s="5" t="str">
        <f aca="false">LEFT([1]Sheet1!G156,4)&amp;"*****"&amp;RIGHT([1]Sheet1!G156,3)</f>
        <v>4407*****265</v>
      </c>
      <c r="C156" s="5" t="str">
        <f aca="false">LEFT([1]Sheet1!H156,6)&amp;"********"&amp;RIGHT([1]Sheet1!H156,4)</f>
        <v>440721********1916</v>
      </c>
      <c r="D156" s="5" t="str">
        <f aca="false">LEFT([1]Sheet1!I156,1)&amp;"*"&amp;RIGHT([1]Sheet1!I156,1)</f>
        <v>梁*雄</v>
      </c>
      <c r="E156" s="3" t="s">
        <v>7</v>
      </c>
      <c r="F156" s="4" t="n">
        <v>45520</v>
      </c>
    </row>
    <row r="157" customFormat="false" ht="18.75" hidden="false" customHeight="false" outlineLevel="0" collapsed="false">
      <c r="A157" s="1" t="n">
        <v>156</v>
      </c>
      <c r="B157" s="5" t="str">
        <f aca="false">LEFT([1]Sheet1!G157,4)&amp;"*****"&amp;RIGHT([1]Sheet1!G157,3)</f>
        <v>4407*****508</v>
      </c>
      <c r="C157" s="5" t="str">
        <f aca="false">LEFT([1]Sheet1!H157,6)&amp;"********"&amp;RIGHT([1]Sheet1!H157,4)</f>
        <v>440783********7811</v>
      </c>
      <c r="D157" s="5" t="str">
        <f aca="false">LEFT([1]Sheet1!I157,1)&amp;"*"&amp;RIGHT([1]Sheet1!I157,1)</f>
        <v>张*健</v>
      </c>
      <c r="E157" s="3" t="s">
        <v>7</v>
      </c>
      <c r="F157" s="4" t="n">
        <v>45520</v>
      </c>
    </row>
    <row r="158" customFormat="false" ht="18.75" hidden="false" customHeight="false" outlineLevel="0" collapsed="false">
      <c r="A158" s="1" t="n">
        <v>157</v>
      </c>
      <c r="B158" s="5" t="str">
        <f aca="false">LEFT([1]Sheet1!G158,4)&amp;"*****"&amp;RIGHT([1]Sheet1!G158,3)</f>
        <v>4407*****983</v>
      </c>
      <c r="C158" s="5" t="str">
        <f aca="false">LEFT([1]Sheet1!H158,6)&amp;"********"&amp;RIGHT([1]Sheet1!H158,4)</f>
        <v>440783********4510</v>
      </c>
      <c r="D158" s="5" t="str">
        <f aca="false">LEFT([1]Sheet1!I158,1)&amp;"*"&amp;RIGHT([1]Sheet1!I158,1)</f>
        <v>余*敬</v>
      </c>
      <c r="E158" s="3" t="s">
        <v>7</v>
      </c>
      <c r="F158" s="4" t="n">
        <v>45520</v>
      </c>
    </row>
    <row r="159" customFormat="false" ht="18.75" hidden="false" customHeight="false" outlineLevel="0" collapsed="false">
      <c r="A159" s="1" t="n">
        <v>158</v>
      </c>
      <c r="B159" s="5" t="str">
        <f aca="false">LEFT([1]Sheet1!G159,4)&amp;"*****"&amp;RIGHT([1]Sheet1!G159,3)</f>
        <v>4407*****888</v>
      </c>
      <c r="C159" s="5" t="str">
        <f aca="false">LEFT([1]Sheet1!H159,6)&amp;"********"&amp;RIGHT([1]Sheet1!H159,4)</f>
        <v>440785********631X</v>
      </c>
      <c r="D159" s="5" t="str">
        <f aca="false">LEFT([1]Sheet1!I159,1)&amp;"*"&amp;RIGHT([1]Sheet1!I159,1)</f>
        <v>梅*辉</v>
      </c>
      <c r="E159" s="3" t="s">
        <v>7</v>
      </c>
      <c r="F159" s="4" t="n">
        <v>45520</v>
      </c>
    </row>
    <row r="160" customFormat="false" ht="18.75" hidden="false" customHeight="false" outlineLevel="0" collapsed="false">
      <c r="A160" s="1" t="n">
        <v>159</v>
      </c>
      <c r="B160" s="5" t="str">
        <f aca="false">LEFT([1]Sheet1!G160,4)&amp;"*****"&amp;RIGHT([1]Sheet1!G160,3)</f>
        <v>4407*****205</v>
      </c>
      <c r="C160" s="5" t="str">
        <f aca="false">LEFT([1]Sheet1!H160,6)&amp;"********"&amp;RIGHT([1]Sheet1!H160,4)</f>
        <v>450721********2212</v>
      </c>
      <c r="D160" s="5" t="str">
        <f aca="false">LEFT([1]Sheet1!I160,1)&amp;"*"&amp;RIGHT([1]Sheet1!I160,1)</f>
        <v>黄*昌</v>
      </c>
      <c r="E160" s="3" t="s">
        <v>6</v>
      </c>
      <c r="F160" s="4" t="n">
        <v>45520</v>
      </c>
    </row>
    <row r="161" customFormat="false" ht="18.75" hidden="false" customHeight="false" outlineLevel="0" collapsed="false">
      <c r="A161" s="1" t="n">
        <v>160</v>
      </c>
      <c r="B161" s="5" t="str">
        <f aca="false">LEFT([1]Sheet1!G161,4)&amp;"*****"&amp;RIGHT([1]Sheet1!G161,3)</f>
        <v>4407*****631</v>
      </c>
      <c r="C161" s="5" t="str">
        <f aca="false">LEFT([1]Sheet1!H161,6)&amp;"********"&amp;RIGHT([1]Sheet1!H161,4)</f>
        <v>440711********3934</v>
      </c>
      <c r="D161" s="5" t="str">
        <f aca="false">LEFT([1]Sheet1!I161,1)&amp;"*"&amp;RIGHT([1]Sheet1!I161,1)</f>
        <v>司*杰</v>
      </c>
      <c r="E161" s="3" t="s">
        <v>7</v>
      </c>
      <c r="F161" s="4" t="n">
        <v>45520</v>
      </c>
    </row>
    <row r="162" customFormat="false" ht="18.75" hidden="false" customHeight="false" outlineLevel="0" collapsed="false">
      <c r="A162" s="1" t="n">
        <v>161</v>
      </c>
      <c r="B162" s="5" t="str">
        <f aca="false">LEFT([1]Sheet1!G162,4)&amp;"*****"&amp;RIGHT([1]Sheet1!G162,3)</f>
        <v>4407*****409</v>
      </c>
      <c r="C162" s="5" t="str">
        <f aca="false">LEFT([1]Sheet1!H162,6)&amp;"********"&amp;RIGHT([1]Sheet1!H162,4)</f>
        <v>440782********8619</v>
      </c>
      <c r="D162" s="5" t="str">
        <f aca="false">LEFT([1]Sheet1!I162,1)&amp;"*"&amp;RIGHT([1]Sheet1!I162,1)</f>
        <v>黄*彬</v>
      </c>
      <c r="E162" s="3" t="s">
        <v>7</v>
      </c>
      <c r="F162" s="4" t="n">
        <v>45520</v>
      </c>
    </row>
    <row r="163" customFormat="false" ht="18.75" hidden="false" customHeight="false" outlineLevel="0" collapsed="false">
      <c r="A163" s="1" t="n">
        <v>162</v>
      </c>
      <c r="B163" s="5" t="str">
        <f aca="false">LEFT([1]Sheet1!G163,4)&amp;"*****"&amp;RIGHT([1]Sheet1!G163,3)</f>
        <v>4407*****503</v>
      </c>
      <c r="C163" s="5" t="str">
        <f aca="false">LEFT([1]Sheet1!H163,6)&amp;"********"&amp;RIGHT([1]Sheet1!H163,4)</f>
        <v>440711********3076</v>
      </c>
      <c r="D163" s="5" t="str">
        <f aca="false">LEFT([1]Sheet1!I163,1)&amp;"*"&amp;RIGHT([1]Sheet1!I163,1)</f>
        <v>尹*雄</v>
      </c>
      <c r="E163" s="3" t="s">
        <v>7</v>
      </c>
      <c r="F163" s="4" t="n">
        <v>45523</v>
      </c>
    </row>
    <row r="164" customFormat="false" ht="18.75" hidden="false" customHeight="false" outlineLevel="0" collapsed="false">
      <c r="A164" s="1" t="n">
        <v>163</v>
      </c>
      <c r="B164" s="5" t="str">
        <f aca="false">LEFT([1]Sheet1!G164,4)&amp;"*****"&amp;RIGHT([1]Sheet1!G164,3)</f>
        <v>4407*****608</v>
      </c>
      <c r="C164" s="5" t="str">
        <f aca="false">LEFT([1]Sheet1!H164,6)&amp;"********"&amp;RIGHT([1]Sheet1!H164,4)</f>
        <v>440701********0316</v>
      </c>
      <c r="D164" s="5" t="str">
        <f aca="false">LEFT([1]Sheet1!I164,1)&amp;"*"&amp;RIGHT([1]Sheet1!I164,1)</f>
        <v>陈*伟</v>
      </c>
      <c r="E164" s="3" t="s">
        <v>58</v>
      </c>
      <c r="F164" s="4" t="n">
        <v>45523</v>
      </c>
    </row>
    <row r="165" customFormat="false" ht="18.75" hidden="false" customHeight="false" outlineLevel="0" collapsed="false">
      <c r="A165" s="1" t="n">
        <v>164</v>
      </c>
      <c r="B165" s="5" t="str">
        <f aca="false">LEFT([1]Sheet1!G165,4)&amp;"*****"&amp;RIGHT([1]Sheet1!G165,3)</f>
        <v>4407*****762</v>
      </c>
      <c r="C165" s="5" t="str">
        <f aca="false">LEFT([1]Sheet1!H165,6)&amp;"********"&amp;RIGHT([1]Sheet1!H165,4)</f>
        <v>440711********3012</v>
      </c>
      <c r="D165" s="5" t="str">
        <f aca="false">LEFT([1]Sheet1!I165,1)&amp;"*"&amp;RIGHT([1]Sheet1!I165,1)</f>
        <v>谭*竑</v>
      </c>
      <c r="E165" s="3" t="s">
        <v>7</v>
      </c>
      <c r="F165" s="4" t="n">
        <v>45523</v>
      </c>
    </row>
    <row r="166" customFormat="false" ht="18.75" hidden="false" customHeight="false" outlineLevel="0" collapsed="false">
      <c r="A166" s="1" t="n">
        <v>165</v>
      </c>
      <c r="B166" s="5" t="str">
        <f aca="false">LEFT([1]Sheet1!G166,4)&amp;"*****"&amp;RIGHT([1]Sheet1!G166,3)</f>
        <v>4407*****814</v>
      </c>
      <c r="C166" s="5" t="str">
        <f aca="false">LEFT([1]Sheet1!H166,6)&amp;"********"&amp;RIGHT([1]Sheet1!H166,4)</f>
        <v>440701********061X</v>
      </c>
      <c r="D166" s="5" t="str">
        <f aca="false">LEFT([1]Sheet1!I166,1)&amp;"*"&amp;RIGHT([1]Sheet1!I166,1)</f>
        <v>李*伟</v>
      </c>
      <c r="E166" s="3" t="s">
        <v>7</v>
      </c>
      <c r="F166" s="4" t="n">
        <v>45523</v>
      </c>
    </row>
    <row r="167" customFormat="false" ht="18.75" hidden="false" customHeight="false" outlineLevel="0" collapsed="false">
      <c r="A167" s="1" t="n">
        <v>166</v>
      </c>
      <c r="B167" s="5" t="str">
        <f aca="false">LEFT([1]Sheet1!G167,4)&amp;"*****"&amp;RIGHT([1]Sheet1!G167,3)</f>
        <v>4407*****688</v>
      </c>
      <c r="C167" s="5" t="str">
        <f aca="false">LEFT([1]Sheet1!H167,6)&amp;"********"&amp;RIGHT([1]Sheet1!H167,4)</f>
        <v>440702********1865</v>
      </c>
      <c r="D167" s="5" t="str">
        <f aca="false">LEFT([1]Sheet1!I167,1)&amp;"*"&amp;RIGHT([1]Sheet1!I167,1)</f>
        <v>马*妍</v>
      </c>
      <c r="E167" s="3" t="s">
        <v>7</v>
      </c>
      <c r="F167" s="4" t="n">
        <v>45523</v>
      </c>
    </row>
    <row r="168" customFormat="false" ht="18.75" hidden="false" customHeight="false" outlineLevel="0" collapsed="false">
      <c r="A168" s="1" t="n">
        <v>167</v>
      </c>
      <c r="B168" s="5" t="str">
        <f aca="false">LEFT([1]Sheet1!G168,4)&amp;"*****"&amp;RIGHT([1]Sheet1!G168,3)</f>
        <v>4407*****595</v>
      </c>
      <c r="C168" s="5" t="str">
        <f aca="false">LEFT([1]Sheet1!H168,6)&amp;"********"&amp;RIGHT([1]Sheet1!H168,4)</f>
        <v>445322********0712</v>
      </c>
      <c r="D168" s="5" t="str">
        <f aca="false">LEFT([1]Sheet1!I168,1)&amp;"*"&amp;RIGHT([1]Sheet1!I168,1)</f>
        <v>陈*洪</v>
      </c>
      <c r="E168" s="3" t="s">
        <v>6</v>
      </c>
      <c r="F168" s="4" t="n">
        <v>45523</v>
      </c>
    </row>
    <row r="169" customFormat="false" ht="18.75" hidden="false" customHeight="false" outlineLevel="0" collapsed="false">
      <c r="A169" s="1" t="n">
        <v>168</v>
      </c>
      <c r="B169" s="5" t="str">
        <f aca="false">LEFT([1]Sheet1!G169,4)&amp;"*****"&amp;RIGHT([1]Sheet1!G169,3)</f>
        <v>4407*****128</v>
      </c>
      <c r="C169" s="5" t="str">
        <f aca="false">LEFT([1]Sheet1!H169,6)&amp;"********"&amp;RIGHT([1]Sheet1!H169,4)</f>
        <v>440711********5436</v>
      </c>
      <c r="D169" s="5" t="str">
        <f aca="false">LEFT([1]Sheet1!I169,1)&amp;"*"&amp;RIGHT([1]Sheet1!I169,1)</f>
        <v>文*宁</v>
      </c>
      <c r="E169" s="3" t="s">
        <v>7</v>
      </c>
      <c r="F169" s="4" t="n">
        <v>45523</v>
      </c>
    </row>
    <row r="170" customFormat="false" ht="18.75" hidden="false" customHeight="false" outlineLevel="0" collapsed="false">
      <c r="A170" s="1" t="n">
        <v>169</v>
      </c>
      <c r="B170" s="5" t="str">
        <f aca="false">LEFT([1]Sheet1!G170,4)&amp;"*****"&amp;RIGHT([1]Sheet1!G170,3)</f>
        <v>4407*****018</v>
      </c>
      <c r="C170" s="5" t="str">
        <f aca="false">LEFT([1]Sheet1!H170,6)&amp;"********"&amp;RIGHT([1]Sheet1!H170,4)</f>
        <v>440711********5117</v>
      </c>
      <c r="D170" s="5" t="str">
        <f aca="false">LEFT([1]Sheet1!I170,1)&amp;"*"&amp;RIGHT([1]Sheet1!I170,1)</f>
        <v>黄*堂</v>
      </c>
      <c r="E170" s="3" t="s">
        <v>6</v>
      </c>
      <c r="F170" s="4" t="n">
        <v>45523</v>
      </c>
    </row>
    <row r="171" customFormat="false" ht="18.75" hidden="false" customHeight="false" outlineLevel="0" collapsed="false">
      <c r="A171" s="1" t="n">
        <v>170</v>
      </c>
      <c r="B171" s="5" t="str">
        <f aca="false">LEFT([1]Sheet1!G171,4)&amp;"*****"&amp;RIGHT([1]Sheet1!G171,3)</f>
        <v>4407*****891</v>
      </c>
      <c r="C171" s="5" t="str">
        <f aca="false">LEFT([1]Sheet1!H171,6)&amp;"********"&amp;RIGHT([1]Sheet1!H171,4)</f>
        <v>610502********4451</v>
      </c>
      <c r="D171" s="5" t="str">
        <f aca="false">LEFT([1]Sheet1!I171,1)&amp;"*"&amp;RIGHT([1]Sheet1!I171,1)</f>
        <v>贾*钢</v>
      </c>
      <c r="E171" s="3" t="s">
        <v>9</v>
      </c>
      <c r="F171" s="4" t="n">
        <v>45523</v>
      </c>
    </row>
    <row r="172" customFormat="false" ht="18.75" hidden="false" customHeight="false" outlineLevel="0" collapsed="false">
      <c r="A172" s="1" t="n">
        <v>171</v>
      </c>
      <c r="B172" s="5" t="str">
        <f aca="false">LEFT([1]Sheet1!G172,4)&amp;"*****"&amp;RIGHT([1]Sheet1!G172,3)</f>
        <v>4407*****227</v>
      </c>
      <c r="C172" s="5" t="str">
        <f aca="false">LEFT([1]Sheet1!H172,6)&amp;"********"&amp;RIGHT([1]Sheet1!H172,4)</f>
        <v>440782********0655</v>
      </c>
      <c r="D172" s="5" t="str">
        <f aca="false">LEFT([1]Sheet1!I172,1)&amp;"*"&amp;RIGHT([1]Sheet1!I172,1)</f>
        <v>梁*杰</v>
      </c>
      <c r="E172" s="3" t="s">
        <v>6</v>
      </c>
      <c r="F172" s="4" t="n">
        <v>45523</v>
      </c>
    </row>
    <row r="173" customFormat="false" ht="18.75" hidden="false" customHeight="false" outlineLevel="0" collapsed="false">
      <c r="A173" s="1" t="n">
        <v>172</v>
      </c>
      <c r="B173" s="5" t="str">
        <f aca="false">LEFT([1]Sheet1!G173,4)&amp;"*****"&amp;RIGHT([1]Sheet1!G173,3)</f>
        <v>4407*****302</v>
      </c>
      <c r="C173" s="5" t="str">
        <f aca="false">LEFT([1]Sheet1!H173,6)&amp;"********"&amp;RIGHT([1]Sheet1!H173,4)</f>
        <v>810000********005X</v>
      </c>
      <c r="D173" s="5" t="str">
        <f aca="false">LEFT([1]Sheet1!I173,1)&amp;"*"&amp;RIGHT([1]Sheet1!I173,1)</f>
        <v>付*锐</v>
      </c>
      <c r="E173" s="3" t="s">
        <v>7</v>
      </c>
      <c r="F173" s="4" t="n">
        <v>45523</v>
      </c>
    </row>
    <row r="174" customFormat="false" ht="18.75" hidden="false" customHeight="false" outlineLevel="0" collapsed="false">
      <c r="A174" s="1" t="n">
        <v>173</v>
      </c>
      <c r="B174" s="5" t="str">
        <f aca="false">LEFT([1]Sheet1!G174,4)&amp;"*****"&amp;RIGHT([1]Sheet1!G174,3)</f>
        <v>4407*****241</v>
      </c>
      <c r="C174" s="5" t="str">
        <f aca="false">LEFT([1]Sheet1!H174,6)&amp;"********"&amp;RIGHT([1]Sheet1!H174,4)</f>
        <v>440711********4217</v>
      </c>
      <c r="D174" s="5" t="s">
        <v>55</v>
      </c>
      <c r="E174" s="3" t="s">
        <v>7</v>
      </c>
      <c r="F174" s="4" t="n">
        <v>45523</v>
      </c>
    </row>
    <row r="175" customFormat="false" ht="18.75" hidden="false" customHeight="false" outlineLevel="0" collapsed="false">
      <c r="A175" s="1" t="n">
        <v>174</v>
      </c>
      <c r="B175" s="5" t="str">
        <f aca="false">LEFT([1]Sheet1!G175,4)&amp;"*****"&amp;RIGHT([1]Sheet1!G175,3)</f>
        <v>4407*****918</v>
      </c>
      <c r="C175" s="5" t="str">
        <f aca="false">LEFT([1]Sheet1!H175,6)&amp;"********"&amp;RIGHT([1]Sheet1!H175,4)</f>
        <v>440702********1538</v>
      </c>
      <c r="D175" s="5" t="str">
        <f aca="false">LEFT([1]Sheet1!I175,1)&amp;"*"&amp;RIGHT([1]Sheet1!I175,1)</f>
        <v>邓*俊</v>
      </c>
      <c r="E175" s="3" t="s">
        <v>7</v>
      </c>
      <c r="F175" s="4" t="n">
        <v>45523</v>
      </c>
    </row>
    <row r="176" customFormat="false" ht="18.75" hidden="false" customHeight="false" outlineLevel="0" collapsed="false">
      <c r="A176" s="1" t="n">
        <v>175</v>
      </c>
      <c r="B176" s="5" t="str">
        <f aca="false">LEFT([1]Sheet1!G176,4)&amp;"*****"&amp;RIGHT([1]Sheet1!G176,3)</f>
        <v>4407*****854</v>
      </c>
      <c r="C176" s="5" t="str">
        <f aca="false">LEFT([1]Sheet1!H176,6)&amp;"********"&amp;RIGHT([1]Sheet1!H176,4)</f>
        <v>421127********0410</v>
      </c>
      <c r="D176" s="5" t="str">
        <f aca="false">LEFT([1]Sheet1!I176,1)&amp;"*"&amp;RIGHT([1]Sheet1!I176,1)</f>
        <v>汤*尉</v>
      </c>
      <c r="E176" s="3" t="s">
        <v>6</v>
      </c>
      <c r="F176" s="4" t="n">
        <v>45523</v>
      </c>
    </row>
    <row r="177" customFormat="false" ht="18.75" hidden="false" customHeight="false" outlineLevel="0" collapsed="false">
      <c r="A177" s="1" t="n">
        <v>176</v>
      </c>
      <c r="B177" s="5" t="str">
        <f aca="false">LEFT([1]Sheet1!G177,4)&amp;"*****"&amp;RIGHT([1]Sheet1!G177,3)</f>
        <v>4407*****509</v>
      </c>
      <c r="C177" s="5" t="str">
        <f aca="false">LEFT([1]Sheet1!H177,6)&amp;"********"&amp;RIGHT([1]Sheet1!H177,4)</f>
        <v>522128********5035</v>
      </c>
      <c r="D177" s="5" t="s">
        <v>55</v>
      </c>
      <c r="E177" s="3" t="s">
        <v>25</v>
      </c>
      <c r="F177" s="4" t="n">
        <v>45523</v>
      </c>
    </row>
    <row r="178" customFormat="false" ht="18.75" hidden="false" customHeight="false" outlineLevel="0" collapsed="false">
      <c r="A178" s="1" t="n">
        <v>177</v>
      </c>
      <c r="B178" s="5" t="str">
        <f aca="false">LEFT([1]Sheet1!G178,4)&amp;"*****"&amp;RIGHT([1]Sheet1!G178,3)</f>
        <v>4407*****059</v>
      </c>
      <c r="C178" s="5" t="str">
        <f aca="false">LEFT([1]Sheet1!H178,6)&amp;"********"&amp;RIGHT([1]Sheet1!H178,4)</f>
        <v>441823********6416</v>
      </c>
      <c r="D178" s="5" t="str">
        <f aca="false">LEFT([1]Sheet1!I178,1)&amp;"*"&amp;RIGHT([1]Sheet1!I178,1)</f>
        <v>马*荣</v>
      </c>
      <c r="E178" s="3" t="s">
        <v>6</v>
      </c>
      <c r="F178" s="4" t="n">
        <v>45523</v>
      </c>
    </row>
    <row r="179" customFormat="false" ht="18.75" hidden="false" customHeight="false" outlineLevel="0" collapsed="false">
      <c r="A179" s="1" t="n">
        <v>178</v>
      </c>
      <c r="B179" s="5" t="str">
        <f aca="false">LEFT([1]Sheet1!G179,4)&amp;"*****"&amp;RIGHT([1]Sheet1!G179,3)</f>
        <v>4407*****692</v>
      </c>
      <c r="C179" s="5" t="str">
        <f aca="false">LEFT([1]Sheet1!H179,6)&amp;"********"&amp;RIGHT([1]Sheet1!H179,4)</f>
        <v>440782********6876</v>
      </c>
      <c r="D179" s="5" t="str">
        <f aca="false">LEFT([1]Sheet1!I179,1)&amp;"*"&amp;RIGHT([1]Sheet1!I179,1)</f>
        <v>梁*强</v>
      </c>
      <c r="E179" s="3" t="s">
        <v>8</v>
      </c>
      <c r="F179" s="4" t="n">
        <v>45524</v>
      </c>
    </row>
    <row r="180" customFormat="false" ht="18.75" hidden="false" customHeight="false" outlineLevel="0" collapsed="false">
      <c r="A180" s="1" t="n">
        <v>179</v>
      </c>
      <c r="B180" s="5" t="str">
        <f aca="false">LEFT([1]Sheet1!G180,4)&amp;"*****"&amp;RIGHT([1]Sheet1!G180,3)</f>
        <v>4407*****279</v>
      </c>
      <c r="C180" s="5" t="str">
        <f aca="false">LEFT([1]Sheet1!H180,6)&amp;"********"&amp;RIGHT([1]Sheet1!H180,4)</f>
        <v>440711********3914</v>
      </c>
      <c r="D180" s="5" t="str">
        <f aca="false">LEFT([1]Sheet1!I180,1)&amp;"*"&amp;RIGHT([1]Sheet1!I180,1)</f>
        <v>邓*文</v>
      </c>
      <c r="E180" s="3" t="s">
        <v>8</v>
      </c>
      <c r="F180" s="4" t="n">
        <v>45524</v>
      </c>
    </row>
    <row r="181" customFormat="false" ht="18.75" hidden="false" customHeight="false" outlineLevel="0" collapsed="false">
      <c r="A181" s="1" t="n">
        <v>180</v>
      </c>
      <c r="B181" s="5" t="str">
        <f aca="false">LEFT([1]Sheet1!G181,4)&amp;"*****"&amp;RIGHT([1]Sheet1!G181,3)</f>
        <v>4407*****361</v>
      </c>
      <c r="C181" s="5" t="str">
        <f aca="false">LEFT([1]Sheet1!H181,6)&amp;"********"&amp;RIGHT([1]Sheet1!H181,4)</f>
        <v>441625********7214</v>
      </c>
      <c r="D181" s="5" t="str">
        <f aca="false">LEFT([1]Sheet1!I181,1)&amp;"*"&amp;RIGHT([1]Sheet1!I181,1)</f>
        <v>杨*俊</v>
      </c>
      <c r="E181" s="3" t="s">
        <v>6</v>
      </c>
      <c r="F181" s="4" t="n">
        <v>45524</v>
      </c>
    </row>
    <row r="182" customFormat="false" ht="18.75" hidden="false" customHeight="false" outlineLevel="0" collapsed="false">
      <c r="A182" s="1" t="n">
        <v>181</v>
      </c>
      <c r="B182" s="5" t="str">
        <f aca="false">LEFT([1]Sheet1!G182,4)&amp;"*****"&amp;RIGHT([1]Sheet1!G182,3)</f>
        <v>4407*****528</v>
      </c>
      <c r="C182" s="5" t="str">
        <f aca="false">LEFT([1]Sheet1!H182,6)&amp;"********"&amp;RIGHT([1]Sheet1!H182,4)</f>
        <v>440702********1518</v>
      </c>
      <c r="D182" s="5" t="str">
        <f aca="false">LEFT([1]Sheet1!I182,1)&amp;"*"&amp;RIGHT([1]Sheet1!I182,1)</f>
        <v>区*龙</v>
      </c>
      <c r="E182" s="3" t="s">
        <v>7</v>
      </c>
      <c r="F182" s="4" t="n">
        <v>45524</v>
      </c>
    </row>
    <row r="183" customFormat="false" ht="18.75" hidden="false" customHeight="false" outlineLevel="0" collapsed="false">
      <c r="A183" s="1" t="n">
        <v>182</v>
      </c>
      <c r="B183" s="5" t="str">
        <f aca="false">LEFT([1]Sheet1!G183,4)&amp;"*****"&amp;RIGHT([1]Sheet1!G183,3)</f>
        <v>4407*****036</v>
      </c>
      <c r="C183" s="5" t="str">
        <f aca="false">LEFT([1]Sheet1!H183,6)&amp;"********"&amp;RIGHT([1]Sheet1!H183,4)</f>
        <v>420103********3718</v>
      </c>
      <c r="D183" s="5" t="str">
        <f aca="false">LEFT([1]Sheet1!I183,1)&amp;"*"&amp;RIGHT([1]Sheet1!I183,1)</f>
        <v>付*辰</v>
      </c>
      <c r="E183" s="3" t="s">
        <v>7</v>
      </c>
      <c r="F183" s="4" t="n">
        <v>45524</v>
      </c>
    </row>
    <row r="184" customFormat="false" ht="18.75" hidden="false" customHeight="false" outlineLevel="0" collapsed="false">
      <c r="A184" s="1" t="n">
        <v>183</v>
      </c>
      <c r="B184" s="5" t="str">
        <f aca="false">LEFT([1]Sheet1!G184,4)&amp;"*****"&amp;RIGHT([1]Sheet1!G184,3)</f>
        <v>4407*****366</v>
      </c>
      <c r="C184" s="5" t="str">
        <f aca="false">LEFT([1]Sheet1!H184,6)&amp;"********"&amp;RIGHT([1]Sheet1!H184,4)</f>
        <v>440711********393X</v>
      </c>
      <c r="D184" s="5" t="str">
        <f aca="false">LEFT([1]Sheet1!I184,1)&amp;"*"&amp;RIGHT([1]Sheet1!I184,1)</f>
        <v>冯*兴</v>
      </c>
      <c r="E184" s="3" t="s">
        <v>7</v>
      </c>
      <c r="F184" s="4" t="n">
        <v>45524</v>
      </c>
    </row>
    <row r="185" customFormat="false" ht="18.75" hidden="false" customHeight="false" outlineLevel="0" collapsed="false">
      <c r="A185" s="1" t="n">
        <v>184</v>
      </c>
      <c r="B185" s="5" t="str">
        <f aca="false">LEFT([1]Sheet1!G185,4)&amp;"*****"&amp;RIGHT([1]Sheet1!G185,3)</f>
        <v>4407*****754</v>
      </c>
      <c r="C185" s="5" t="str">
        <f aca="false">LEFT([1]Sheet1!H185,6)&amp;"********"&amp;RIGHT([1]Sheet1!H185,4)</f>
        <v>441781********6871</v>
      </c>
      <c r="D185" s="5" t="str">
        <f aca="false">LEFT([1]Sheet1!I185,1)&amp;"*"&amp;RIGHT([1]Sheet1!I185,1)</f>
        <v>陈*华</v>
      </c>
      <c r="E185" s="3" t="s">
        <v>7</v>
      </c>
      <c r="F185" s="4" t="n">
        <v>45524</v>
      </c>
    </row>
    <row r="186" customFormat="false" ht="18.75" hidden="false" customHeight="false" outlineLevel="0" collapsed="false">
      <c r="A186" s="1" t="n">
        <v>185</v>
      </c>
      <c r="B186" s="5" t="str">
        <f aca="false">LEFT([1]Sheet1!G186,4)&amp;"*****"&amp;RIGHT([1]Sheet1!G186,3)</f>
        <v>4407*****677</v>
      </c>
      <c r="C186" s="5" t="str">
        <f aca="false">LEFT([1]Sheet1!H186,6)&amp;"********"&amp;RIGHT([1]Sheet1!H186,4)</f>
        <v>440711********5715</v>
      </c>
      <c r="D186" s="5" t="str">
        <f aca="false">LEFT([1]Sheet1!I186,1)&amp;"*"&amp;RIGHT([1]Sheet1!I186,1)</f>
        <v>黎*滨</v>
      </c>
      <c r="E186" s="3" t="s">
        <v>6</v>
      </c>
      <c r="F186" s="4" t="n">
        <v>45524</v>
      </c>
    </row>
    <row r="187" customFormat="false" ht="18.75" hidden="false" customHeight="false" outlineLevel="0" collapsed="false">
      <c r="A187" s="1" t="n">
        <v>186</v>
      </c>
      <c r="B187" s="5" t="str">
        <f aca="false">LEFT([1]Sheet1!G187,4)&amp;"*****"&amp;RIGHT([1]Sheet1!G187,3)</f>
        <v>4407*****951</v>
      </c>
      <c r="C187" s="5" t="str">
        <f aca="false">LEFT([1]Sheet1!H187,6)&amp;"********"&amp;RIGHT([1]Sheet1!H187,4)</f>
        <v>440782********3918</v>
      </c>
      <c r="D187" s="5" t="str">
        <f aca="false">LEFT([1]Sheet1!I187,1)&amp;"*"&amp;RIGHT([1]Sheet1!I187,1)</f>
        <v>钟*群</v>
      </c>
      <c r="E187" s="3" t="s">
        <v>10</v>
      </c>
      <c r="F187" s="4" t="n">
        <v>45524</v>
      </c>
    </row>
    <row r="188" customFormat="false" ht="18.75" hidden="false" customHeight="false" outlineLevel="0" collapsed="false">
      <c r="A188" s="1" t="n">
        <v>187</v>
      </c>
      <c r="B188" s="5" t="str">
        <f aca="false">LEFT([1]Sheet1!G188,4)&amp;"*****"&amp;RIGHT([1]Sheet1!G188,3)</f>
        <v>4407*****830</v>
      </c>
      <c r="C188" s="5" t="str">
        <f aca="false">LEFT([1]Sheet1!H188,6)&amp;"********"&amp;RIGHT([1]Sheet1!H188,4)</f>
        <v>440711********5117</v>
      </c>
      <c r="D188" s="5" t="str">
        <f aca="false">LEFT([1]Sheet1!I188,1)&amp;"*"&amp;RIGHT([1]Sheet1!I188,1)</f>
        <v>黄*伟</v>
      </c>
      <c r="E188" s="3" t="s">
        <v>7</v>
      </c>
      <c r="F188" s="4" t="n">
        <v>45524</v>
      </c>
    </row>
    <row r="189" customFormat="false" ht="18.75" hidden="false" customHeight="false" outlineLevel="0" collapsed="false">
      <c r="A189" s="1" t="n">
        <v>188</v>
      </c>
      <c r="B189" s="5" t="str">
        <f aca="false">LEFT([1]Sheet1!G189,4)&amp;"*****"&amp;RIGHT([1]Sheet1!G189,3)</f>
        <v>4407*****853</v>
      </c>
      <c r="C189" s="5" t="str">
        <f aca="false">LEFT([1]Sheet1!H189,6)&amp;"********"&amp;RIGHT([1]Sheet1!H189,4)</f>
        <v>440702********0655</v>
      </c>
      <c r="D189" s="5" t="s">
        <v>59</v>
      </c>
      <c r="E189" s="3" t="s">
        <v>60</v>
      </c>
      <c r="F189" s="4" t="n">
        <v>45524</v>
      </c>
    </row>
    <row r="190" customFormat="false" ht="18.75" hidden="false" customHeight="false" outlineLevel="0" collapsed="false">
      <c r="A190" s="1" t="n">
        <v>189</v>
      </c>
      <c r="B190" s="5" t="str">
        <f aca="false">LEFT([1]Sheet1!G190,4)&amp;"*****"&amp;RIGHT([1]Sheet1!G190,3)</f>
        <v>4407*****006</v>
      </c>
      <c r="C190" s="5" t="str">
        <f aca="false">LEFT([1]Sheet1!H190,6)&amp;"********"&amp;RIGHT([1]Sheet1!H190,4)</f>
        <v>440782********5636</v>
      </c>
      <c r="D190" s="5" t="str">
        <f aca="false">LEFT([1]Sheet1!I190,1)&amp;"*"&amp;RIGHT([1]Sheet1!I190,1)</f>
        <v>梁*灵</v>
      </c>
      <c r="E190" s="3" t="s">
        <v>7</v>
      </c>
      <c r="F190" s="4" t="n">
        <v>45524</v>
      </c>
    </row>
    <row r="191" customFormat="false" ht="18.75" hidden="false" customHeight="false" outlineLevel="0" collapsed="false">
      <c r="A191" s="1" t="n">
        <v>190</v>
      </c>
      <c r="B191" s="5" t="str">
        <f aca="false">LEFT([1]Sheet1!G191,4)&amp;"*****"&amp;RIGHT([1]Sheet1!G191,3)</f>
        <v>4407*****492</v>
      </c>
      <c r="C191" s="5" t="str">
        <f aca="false">LEFT([1]Sheet1!H191,6)&amp;"********"&amp;RIGHT([1]Sheet1!H191,4)</f>
        <v>440782********3312</v>
      </c>
      <c r="D191" s="5" t="str">
        <f aca="false">LEFT([1]Sheet1!I191,1)&amp;"*"&amp;RIGHT([1]Sheet1!I191,1)</f>
        <v>林*峰</v>
      </c>
      <c r="E191" s="3" t="s">
        <v>7</v>
      </c>
      <c r="F191" s="4" t="n">
        <v>45524</v>
      </c>
    </row>
    <row r="192" customFormat="false" ht="18.75" hidden="false" customHeight="false" outlineLevel="0" collapsed="false">
      <c r="A192" s="1" t="n">
        <v>191</v>
      </c>
      <c r="B192" s="5" t="str">
        <f aca="false">LEFT([1]Sheet1!G192,4)&amp;"*****"&amp;RIGHT([1]Sheet1!G192,3)</f>
        <v>4407*****178</v>
      </c>
      <c r="C192" s="5" t="str">
        <f aca="false">LEFT([1]Sheet1!H192,6)&amp;"********"&amp;RIGHT([1]Sheet1!H192,4)</f>
        <v>440782********2896</v>
      </c>
      <c r="D192" s="5" t="str">
        <f aca="false">LEFT([1]Sheet1!I192,1)&amp;"*"&amp;RIGHT([1]Sheet1!I192,1)</f>
        <v>林*峰</v>
      </c>
      <c r="E192" s="3" t="s">
        <v>7</v>
      </c>
      <c r="F192" s="4" t="n">
        <v>45524</v>
      </c>
    </row>
    <row r="193" customFormat="false" ht="18.75" hidden="false" customHeight="false" outlineLevel="0" collapsed="false">
      <c r="A193" s="1" t="n">
        <v>192</v>
      </c>
      <c r="B193" s="5" t="str">
        <f aca="false">LEFT([1]Sheet1!G193,4)&amp;"*****"&amp;RIGHT([1]Sheet1!G193,3)</f>
        <v>4407*****799</v>
      </c>
      <c r="C193" s="5" t="str">
        <f aca="false">LEFT([1]Sheet1!H193,6)&amp;"********"&amp;RIGHT([1]Sheet1!H193,4)</f>
        <v>452129********1010</v>
      </c>
      <c r="D193" s="5" t="str">
        <f aca="false">LEFT([1]Sheet1!I193,1)&amp;"*"&amp;RIGHT([1]Sheet1!I193,1)</f>
        <v>蒙*军</v>
      </c>
      <c r="E193" s="3" t="s">
        <v>6</v>
      </c>
      <c r="F193" s="4" t="n">
        <v>45524</v>
      </c>
    </row>
    <row r="194" customFormat="false" ht="18.75" hidden="false" customHeight="false" outlineLevel="0" collapsed="false">
      <c r="A194" s="1" t="n">
        <v>193</v>
      </c>
      <c r="B194" s="5" t="str">
        <f aca="false">LEFT([1]Sheet1!G194,4)&amp;"*****"&amp;RIGHT([1]Sheet1!G194,3)</f>
        <v>4407*****222</v>
      </c>
      <c r="C194" s="5" t="str">
        <f aca="false">LEFT([1]Sheet1!H194,6)&amp;"********"&amp;RIGHT([1]Sheet1!H194,4)</f>
        <v>440722********5511</v>
      </c>
      <c r="D194" s="5" t="str">
        <f aca="false">LEFT([1]Sheet1!I194,1)&amp;"*"&amp;RIGHT([1]Sheet1!I194,1)</f>
        <v>梁*波</v>
      </c>
      <c r="E194" s="3" t="s">
        <v>8</v>
      </c>
      <c r="F194" s="4" t="n">
        <v>45524</v>
      </c>
    </row>
    <row r="195" customFormat="false" ht="18.75" hidden="false" customHeight="false" outlineLevel="0" collapsed="false">
      <c r="A195" s="1" t="n">
        <v>194</v>
      </c>
      <c r="B195" s="5" t="str">
        <f aca="false">LEFT([1]Sheet1!G195,4)&amp;"*****"&amp;RIGHT([1]Sheet1!G195,3)</f>
        <v>4407*****441</v>
      </c>
      <c r="C195" s="5" t="str">
        <f aca="false">LEFT([1]Sheet1!H195,6)&amp;"********"&amp;RIGHT([1]Sheet1!H195,4)</f>
        <v>440781********7250</v>
      </c>
      <c r="D195" s="5" t="str">
        <f aca="false">LEFT([1]Sheet1!I195,1)&amp;"*"&amp;RIGHT([1]Sheet1!I195,1)</f>
        <v>梁*佳</v>
      </c>
      <c r="E195" s="3" t="s">
        <v>7</v>
      </c>
      <c r="F195" s="4" t="n">
        <v>45524</v>
      </c>
    </row>
    <row r="196" customFormat="false" ht="18.75" hidden="false" customHeight="false" outlineLevel="0" collapsed="false">
      <c r="A196" s="1" t="n">
        <v>195</v>
      </c>
      <c r="B196" s="5" t="str">
        <f aca="false">LEFT([1]Sheet1!G196,4)&amp;"*****"&amp;RIGHT([1]Sheet1!G196,3)</f>
        <v>4407*****691</v>
      </c>
      <c r="C196" s="5" t="str">
        <f aca="false">LEFT([1]Sheet1!H196,6)&amp;"********"&amp;RIGHT([1]Sheet1!H196,4)</f>
        <v>440722********0096</v>
      </c>
      <c r="D196" s="5" t="str">
        <f aca="false">LEFT([1]Sheet1!I196,1)&amp;"*"&amp;RIGHT([1]Sheet1!I196,1)</f>
        <v>李*锋</v>
      </c>
      <c r="E196" s="3" t="s">
        <v>7</v>
      </c>
      <c r="F196" s="4" t="n">
        <v>45524</v>
      </c>
    </row>
    <row r="197" customFormat="false" ht="18.75" hidden="false" customHeight="false" outlineLevel="0" collapsed="false">
      <c r="A197" s="1" t="n">
        <v>196</v>
      </c>
      <c r="B197" s="5" t="str">
        <f aca="false">LEFT([1]Sheet1!G197,4)&amp;"*****"&amp;RIGHT([1]Sheet1!G197,3)</f>
        <v>4407*****971</v>
      </c>
      <c r="C197" s="5" t="str">
        <f aca="false">LEFT([1]Sheet1!H197,6)&amp;"********"&amp;RIGHT([1]Sheet1!H197,4)</f>
        <v>440722********8715</v>
      </c>
      <c r="D197" s="5" t="str">
        <f aca="false">LEFT([1]Sheet1!I197,1)&amp;"*"&amp;RIGHT([1]Sheet1!I197,1)</f>
        <v>赵*南</v>
      </c>
      <c r="E197" s="3" t="s">
        <v>6</v>
      </c>
      <c r="F197" s="4" t="n">
        <v>45524</v>
      </c>
    </row>
    <row r="198" customFormat="false" ht="18.75" hidden="false" customHeight="false" outlineLevel="0" collapsed="false">
      <c r="A198" s="1" t="n">
        <v>197</v>
      </c>
      <c r="B198" s="5" t="str">
        <f aca="false">LEFT([1]Sheet1!G198,4)&amp;"*****"&amp;RIGHT([1]Sheet1!G198,3)</f>
        <v>4407*****688</v>
      </c>
      <c r="C198" s="5" t="str">
        <f aca="false">LEFT([1]Sheet1!H198,6)&amp;"********"&amp;RIGHT([1]Sheet1!H198,4)</f>
        <v>440722********1514</v>
      </c>
      <c r="D198" s="5" t="str">
        <f aca="false">LEFT([1]Sheet1!I198,1)&amp;"*"&amp;RIGHT([1]Sheet1!I198,1)</f>
        <v>廖*森</v>
      </c>
      <c r="E198" s="3" t="s">
        <v>8</v>
      </c>
      <c r="F198" s="4" t="n">
        <v>45524</v>
      </c>
    </row>
    <row r="199" customFormat="false" ht="18.75" hidden="false" customHeight="false" outlineLevel="0" collapsed="false">
      <c r="A199" s="1" t="n">
        <v>198</v>
      </c>
      <c r="B199" s="5" t="str">
        <f aca="false">LEFT([1]Sheet1!G199,4)&amp;"*****"&amp;RIGHT([1]Sheet1!G199,3)</f>
        <v>4407*****169</v>
      </c>
      <c r="C199" s="5" t="str">
        <f aca="false">LEFT([1]Sheet1!H199,6)&amp;"********"&amp;RIGHT([1]Sheet1!H199,4)</f>
        <v>440722********3815</v>
      </c>
      <c r="D199" s="5" t="str">
        <f aca="false">LEFT([1]Sheet1!I199,1)&amp;"*"&amp;RIGHT([1]Sheet1!I199,1)</f>
        <v>赵*浓</v>
      </c>
      <c r="E199" s="3" t="s">
        <v>8</v>
      </c>
      <c r="F199" s="4" t="n">
        <v>45524</v>
      </c>
    </row>
    <row r="200" customFormat="false" ht="18.75" hidden="false" customHeight="false" outlineLevel="0" collapsed="false">
      <c r="A200" s="1" t="n">
        <v>199</v>
      </c>
      <c r="B200" s="5" t="str">
        <f aca="false">LEFT([1]Sheet1!G200,4)&amp;"*****"&amp;RIGHT([1]Sheet1!G200,3)</f>
        <v>4407*****106</v>
      </c>
      <c r="C200" s="5" t="str">
        <f aca="false">LEFT([1]Sheet1!H200,6)&amp;"********"&amp;RIGHT([1]Sheet1!H200,4)</f>
        <v>440781********8316</v>
      </c>
      <c r="D200" s="5" t="str">
        <f aca="false">LEFT([1]Sheet1!I200,1)&amp;"*"&amp;RIGHT([1]Sheet1!I200,1)</f>
        <v>方*劲</v>
      </c>
      <c r="E200" s="3" t="s">
        <v>7</v>
      </c>
      <c r="F200" s="4" t="n">
        <v>45524</v>
      </c>
    </row>
    <row r="201" customFormat="false" ht="18.75" hidden="false" customHeight="false" outlineLevel="0" collapsed="false">
      <c r="A201" s="1" t="n">
        <v>200</v>
      </c>
      <c r="B201" s="5" t="str">
        <f aca="false">LEFT([1]Sheet1!G201,4)&amp;"*****"&amp;RIGHT([1]Sheet1!G201,3)</f>
        <v>4407*****282</v>
      </c>
      <c r="C201" s="5" t="str">
        <f aca="false">LEFT([1]Sheet1!H201,6)&amp;"********"&amp;RIGHT([1]Sheet1!H201,4)</f>
        <v>452527********0919</v>
      </c>
      <c r="D201" s="5" t="str">
        <f aca="false">LEFT([1]Sheet1!I201,1)&amp;"*"&amp;RIGHT([1]Sheet1!I201,1)</f>
        <v>林*瑞</v>
      </c>
      <c r="E201" s="3" t="s">
        <v>8</v>
      </c>
      <c r="F201" s="4" t="n">
        <v>45525</v>
      </c>
    </row>
    <row r="202" customFormat="false" ht="18.75" hidden="false" customHeight="false" outlineLevel="0" collapsed="false">
      <c r="A202" s="1" t="n">
        <v>201</v>
      </c>
      <c r="B202" s="5" t="str">
        <f aca="false">LEFT([1]Sheet1!G202,4)&amp;"*****"&amp;RIGHT([1]Sheet1!G202,3)</f>
        <v>4407*****952</v>
      </c>
      <c r="C202" s="5" t="str">
        <f aca="false">LEFT([1]Sheet1!H202,6)&amp;"********"&amp;RIGHT([1]Sheet1!H202,4)</f>
        <v>440724********5614</v>
      </c>
      <c r="D202" s="5" t="str">
        <f aca="false">LEFT([1]Sheet1!I202,1)&amp;"*"&amp;RIGHT([1]Sheet1!I202,1)</f>
        <v>张*广</v>
      </c>
      <c r="E202" s="3" t="s">
        <v>8</v>
      </c>
      <c r="F202" s="4" t="n">
        <v>45525</v>
      </c>
    </row>
    <row r="203" customFormat="false" ht="18.75" hidden="false" customHeight="false" outlineLevel="0" collapsed="false">
      <c r="A203" s="1" t="n">
        <v>202</v>
      </c>
      <c r="B203" s="5" t="str">
        <f aca="false">LEFT([1]Sheet1!G203,4)&amp;"*****"&amp;RIGHT([1]Sheet1!G203,3)</f>
        <v>4407*****323</v>
      </c>
      <c r="C203" s="5" t="str">
        <f aca="false">LEFT([1]Sheet1!H203,6)&amp;"********"&amp;RIGHT([1]Sheet1!H203,4)</f>
        <v>440781********1512</v>
      </c>
      <c r="D203" s="5" t="str">
        <f aca="false">LEFT([1]Sheet1!I203,1)&amp;"*"&amp;RIGHT([1]Sheet1!I203,1)</f>
        <v>刘*辉</v>
      </c>
      <c r="E203" s="3" t="s">
        <v>7</v>
      </c>
      <c r="F203" s="4" t="n">
        <v>45525</v>
      </c>
    </row>
    <row r="204" customFormat="false" ht="18.75" hidden="false" customHeight="false" outlineLevel="0" collapsed="false">
      <c r="A204" s="1" t="n">
        <v>203</v>
      </c>
      <c r="B204" s="5" t="str">
        <f aca="false">LEFT([1]Sheet1!G204,4)&amp;"*****"&amp;RIGHT([1]Sheet1!G204,3)</f>
        <v>4407*****883</v>
      </c>
      <c r="C204" s="5" t="str">
        <f aca="false">LEFT([1]Sheet1!H204,6)&amp;"********"&amp;RIGHT([1]Sheet1!H204,4)</f>
        <v>440781********4335</v>
      </c>
      <c r="D204" s="5" t="str">
        <f aca="false">LEFT([1]Sheet1!I204,1)&amp;"*"&amp;RIGHT([1]Sheet1!I204,1)</f>
        <v>陈*慰</v>
      </c>
      <c r="E204" s="3" t="s">
        <v>8</v>
      </c>
      <c r="F204" s="4" t="n">
        <v>45525</v>
      </c>
    </row>
    <row r="205" customFormat="false" ht="18.75" hidden="false" customHeight="false" outlineLevel="0" collapsed="false">
      <c r="A205" s="1" t="n">
        <v>204</v>
      </c>
      <c r="B205" s="5" t="str">
        <f aca="false">LEFT([1]Sheet1!G205,4)&amp;"*****"&amp;RIGHT([1]Sheet1!G205,3)</f>
        <v>4407*****096</v>
      </c>
      <c r="C205" s="5" t="str">
        <f aca="false">LEFT([1]Sheet1!H205,6)&amp;"********"&amp;RIGHT([1]Sheet1!H205,4)</f>
        <v>440921********6550</v>
      </c>
      <c r="D205" s="5" t="str">
        <f aca="false">LEFT([1]Sheet1!I205,1)&amp;"*"&amp;RIGHT([1]Sheet1!I205,1)</f>
        <v>杨*彪</v>
      </c>
      <c r="E205" s="3" t="s">
        <v>9</v>
      </c>
      <c r="F205" s="4" t="n">
        <v>45525</v>
      </c>
    </row>
    <row r="206" customFormat="false" ht="18.75" hidden="false" customHeight="false" outlineLevel="0" collapsed="false">
      <c r="A206" s="1" t="n">
        <v>205</v>
      </c>
      <c r="B206" s="5" t="str">
        <f aca="false">LEFT([1]Sheet1!G206,4)&amp;"*****"&amp;RIGHT([1]Sheet1!G206,3)</f>
        <v>4407*****506</v>
      </c>
      <c r="C206" s="5" t="str">
        <f aca="false">LEFT([1]Sheet1!H206,6)&amp;"********"&amp;RIGHT([1]Sheet1!H206,4)</f>
        <v>440783********421X</v>
      </c>
      <c r="D206" s="5" t="str">
        <f aca="false">LEFT([1]Sheet1!I206,1)&amp;"*"&amp;RIGHT([1]Sheet1!I206,1)</f>
        <v>何*华</v>
      </c>
      <c r="E206" s="3" t="s">
        <v>7</v>
      </c>
      <c r="F206" s="4" t="n">
        <v>45525</v>
      </c>
    </row>
    <row r="207" customFormat="false" ht="18.75" hidden="false" customHeight="false" outlineLevel="0" collapsed="false">
      <c r="A207" s="1" t="n">
        <v>206</v>
      </c>
      <c r="B207" s="5" t="str">
        <f aca="false">LEFT([1]Sheet1!G207,4)&amp;"*****"&amp;RIGHT([1]Sheet1!G207,3)</f>
        <v>4407*****058</v>
      </c>
      <c r="C207" s="5" t="str">
        <f aca="false">LEFT([1]Sheet1!H207,6)&amp;"********"&amp;RIGHT([1]Sheet1!H207,4)</f>
        <v>440783********8115</v>
      </c>
      <c r="D207" s="5" t="str">
        <f aca="false">LEFT([1]Sheet1!I207,1)&amp;"*"&amp;RIGHT([1]Sheet1!I207,1)</f>
        <v>谢*荣</v>
      </c>
      <c r="E207" s="3" t="s">
        <v>7</v>
      </c>
      <c r="F207" s="4" t="n">
        <v>45525</v>
      </c>
    </row>
    <row r="208" customFormat="false" ht="18.75" hidden="false" customHeight="false" outlineLevel="0" collapsed="false">
      <c r="A208" s="1" t="n">
        <v>207</v>
      </c>
      <c r="B208" s="5" t="str">
        <f aca="false">LEFT([1]Sheet1!G208,4)&amp;"*****"&amp;RIGHT([1]Sheet1!G208,3)</f>
        <v>4407*****212</v>
      </c>
      <c r="C208" s="5" t="str">
        <f aca="false">LEFT([1]Sheet1!H208,6)&amp;"********"&amp;RIGHT([1]Sheet1!H208,4)</f>
        <v>422126********7210</v>
      </c>
      <c r="D208" s="5" t="str">
        <f aca="false">LEFT([1]Sheet1!I208,1)&amp;"*"&amp;RIGHT([1]Sheet1!I208,1)</f>
        <v>余*群</v>
      </c>
      <c r="E208" s="3" t="s">
        <v>7</v>
      </c>
      <c r="F208" s="4" t="n">
        <v>45525</v>
      </c>
    </row>
    <row r="209" customFormat="false" ht="18.75" hidden="false" customHeight="false" outlineLevel="0" collapsed="false">
      <c r="A209" s="1" t="n">
        <v>208</v>
      </c>
      <c r="B209" s="5" t="str">
        <f aca="false">LEFT([1]Sheet1!G209,4)&amp;"*****"&amp;RIGHT([1]Sheet1!G209,3)</f>
        <v>4407*****026</v>
      </c>
      <c r="C209" s="5" t="str">
        <f aca="false">LEFT([1]Sheet1!H209,6)&amp;"********"&amp;RIGHT([1]Sheet1!H209,4)</f>
        <v>452724********3110</v>
      </c>
      <c r="D209" s="5" t="str">
        <f aca="false">LEFT([1]Sheet1!I209,1)&amp;"*"&amp;RIGHT([1]Sheet1!I209,1)</f>
        <v>王*谋</v>
      </c>
      <c r="E209" s="3" t="s">
        <v>7</v>
      </c>
      <c r="F209" s="4" t="n">
        <v>45525</v>
      </c>
    </row>
    <row r="210" customFormat="false" ht="18.75" hidden="false" customHeight="false" outlineLevel="0" collapsed="false">
      <c r="A210" s="1" t="n">
        <v>209</v>
      </c>
      <c r="B210" s="5" t="str">
        <f aca="false">LEFT([1]Sheet1!G210,4)&amp;"*****"&amp;RIGHT([1]Sheet1!G210,3)</f>
        <v>4407*****548</v>
      </c>
      <c r="C210" s="5" t="str">
        <f aca="false">LEFT([1]Sheet1!H210,6)&amp;"********"&amp;RIGHT([1]Sheet1!H210,4)</f>
        <v>440702********0037</v>
      </c>
      <c r="D210" s="5" t="str">
        <f aca="false">LEFT([1]Sheet1!I210,1)&amp;"*"&amp;RIGHT([1]Sheet1!I210,1)</f>
        <v>钟*伟</v>
      </c>
      <c r="E210" s="3" t="s">
        <v>7</v>
      </c>
      <c r="F210" s="4" t="n">
        <v>45525</v>
      </c>
    </row>
    <row r="211" customFormat="false" ht="18.75" hidden="false" customHeight="false" outlineLevel="0" collapsed="false">
      <c r="A211" s="1" t="n">
        <v>210</v>
      </c>
      <c r="B211" s="5" t="str">
        <f aca="false">LEFT([1]Sheet1!G211,4)&amp;"*****"&amp;RIGHT([1]Sheet1!G211,3)</f>
        <v>4407*****556</v>
      </c>
      <c r="C211" s="5" t="str">
        <f aca="false">LEFT([1]Sheet1!H211,6)&amp;"********"&amp;RIGHT([1]Sheet1!H211,4)</f>
        <v>440783********4213</v>
      </c>
      <c r="D211" s="5" t="str">
        <f aca="false">LEFT([1]Sheet1!I211,1)&amp;"*"&amp;RIGHT([1]Sheet1!I211,1)</f>
        <v>沈*雄</v>
      </c>
      <c r="E211" s="3" t="s">
        <v>6</v>
      </c>
      <c r="F211" s="4" t="n">
        <v>45525</v>
      </c>
    </row>
    <row r="212" customFormat="false" ht="18.75" hidden="false" customHeight="false" outlineLevel="0" collapsed="false">
      <c r="A212" s="1" t="n">
        <v>211</v>
      </c>
      <c r="B212" s="5" t="str">
        <f aca="false">LEFT([1]Sheet1!G212,4)&amp;"*****"&amp;RIGHT([1]Sheet1!G212,3)</f>
        <v>4407*****783</v>
      </c>
      <c r="C212" s="5" t="str">
        <f aca="false">LEFT([1]Sheet1!H212,6)&amp;"********"&amp;RIGHT([1]Sheet1!H212,4)</f>
        <v>510322********288X</v>
      </c>
      <c r="D212" s="5" t="s">
        <v>61</v>
      </c>
      <c r="E212" s="3" t="s">
        <v>6</v>
      </c>
      <c r="F212" s="4" t="n">
        <v>45525</v>
      </c>
    </row>
    <row r="213" customFormat="false" ht="18.75" hidden="false" customHeight="false" outlineLevel="0" collapsed="false">
      <c r="A213" s="1" t="n">
        <v>212</v>
      </c>
      <c r="B213" s="5" t="str">
        <f aca="false">LEFT([1]Sheet1!G213,4)&amp;"*****"&amp;RIGHT([1]Sheet1!G213,3)</f>
        <v>4407*****860</v>
      </c>
      <c r="C213" s="5" t="str">
        <f aca="false">LEFT([1]Sheet1!H213,6)&amp;"********"&amp;RIGHT([1]Sheet1!H213,4)</f>
        <v>440722********2711</v>
      </c>
      <c r="D213" s="5" t="str">
        <f aca="false">LEFT([1]Sheet1!I213,1)&amp;"*"&amp;RIGHT([1]Sheet1!I213,1)</f>
        <v>黄*辉</v>
      </c>
      <c r="E213" s="3" t="s">
        <v>7</v>
      </c>
      <c r="F213" s="4" t="n">
        <v>45525</v>
      </c>
    </row>
    <row r="214" customFormat="false" ht="18.75" hidden="false" customHeight="false" outlineLevel="0" collapsed="false">
      <c r="A214" s="1" t="n">
        <v>213</v>
      </c>
      <c r="B214" s="5" t="str">
        <f aca="false">LEFT([1]Sheet1!G214,4)&amp;"*****"&amp;RIGHT([1]Sheet1!G214,3)</f>
        <v>4407*****651</v>
      </c>
      <c r="C214" s="5" t="str">
        <f aca="false">LEFT([1]Sheet1!H214,6)&amp;"********"&amp;RIGHT([1]Sheet1!H214,4)</f>
        <v>440782********5310</v>
      </c>
      <c r="D214" s="5" t="str">
        <f aca="false">LEFT([1]Sheet1!I214,1)&amp;"*"&amp;RIGHT([1]Sheet1!I214,1)</f>
        <v>冯*敏</v>
      </c>
      <c r="E214" s="3" t="s">
        <v>7</v>
      </c>
      <c r="F214" s="4" t="n">
        <v>45525</v>
      </c>
    </row>
    <row r="215" customFormat="false" ht="18.75" hidden="false" customHeight="false" outlineLevel="0" collapsed="false">
      <c r="A215" s="1" t="n">
        <v>214</v>
      </c>
      <c r="B215" s="5" t="str">
        <f aca="false">LEFT([1]Sheet1!G215,4)&amp;"*****"&amp;RIGHT([1]Sheet1!G215,3)</f>
        <v>4407*****167</v>
      </c>
      <c r="C215" s="5" t="str">
        <f aca="false">LEFT([1]Sheet1!H215,6)&amp;"********"&amp;RIGHT([1]Sheet1!H215,4)</f>
        <v>440721********5612</v>
      </c>
      <c r="D215" s="5" t="str">
        <f aca="false">LEFT([1]Sheet1!I215,1)&amp;"*"&amp;RIGHT([1]Sheet1!I215,1)</f>
        <v>何*钊</v>
      </c>
      <c r="E215" s="3" t="s">
        <v>7</v>
      </c>
      <c r="F215" s="4" t="n">
        <v>45525</v>
      </c>
    </row>
    <row r="216" customFormat="false" ht="18.75" hidden="false" customHeight="false" outlineLevel="0" collapsed="false">
      <c r="A216" s="1" t="n">
        <v>215</v>
      </c>
      <c r="B216" s="5" t="str">
        <f aca="false">LEFT([1]Sheet1!G216,4)&amp;"*****"&amp;RIGHT([1]Sheet1!G216,3)</f>
        <v>4407*****645</v>
      </c>
      <c r="C216" s="5" t="str">
        <f aca="false">LEFT([1]Sheet1!H216,6)&amp;"********"&amp;RIGHT([1]Sheet1!H216,4)</f>
        <v>440721********5619</v>
      </c>
      <c r="D216" s="5" t="str">
        <f aca="false">LEFT([1]Sheet1!I216,1)&amp;"*"&amp;RIGHT([1]Sheet1!I216,1)</f>
        <v>周*洪</v>
      </c>
      <c r="E216" s="3" t="s">
        <v>6</v>
      </c>
      <c r="F216" s="4" t="n">
        <v>45525</v>
      </c>
    </row>
    <row r="217" customFormat="false" ht="18.75" hidden="false" customHeight="false" outlineLevel="0" collapsed="false">
      <c r="A217" s="1" t="n">
        <v>216</v>
      </c>
      <c r="B217" s="5" t="str">
        <f aca="false">LEFT([1]Sheet1!G217,4)&amp;"*****"&amp;RIGHT([1]Sheet1!G217,3)</f>
        <v>4407*****290</v>
      </c>
      <c r="C217" s="5" t="str">
        <f aca="false">LEFT([1]Sheet1!H217,6)&amp;"********"&amp;RIGHT([1]Sheet1!H217,4)</f>
        <v>440782********2138</v>
      </c>
      <c r="D217" s="5" t="str">
        <f aca="false">LEFT([1]Sheet1!I217,1)&amp;"*"&amp;RIGHT([1]Sheet1!I217,1)</f>
        <v>凌*明</v>
      </c>
      <c r="E217" s="3" t="s">
        <v>7</v>
      </c>
      <c r="F217" s="4" t="n">
        <v>45525</v>
      </c>
    </row>
    <row r="218" customFormat="false" ht="18.75" hidden="false" customHeight="false" outlineLevel="0" collapsed="false">
      <c r="A218" s="1" t="n">
        <v>217</v>
      </c>
      <c r="B218" s="5" t="str">
        <f aca="false">LEFT([1]Sheet1!G218,4)&amp;"*****"&amp;RIGHT([1]Sheet1!G218,3)</f>
        <v>4407*****489</v>
      </c>
      <c r="C218" s="5" t="str">
        <f aca="false">LEFT([1]Sheet1!H218,6)&amp;"********"&amp;RIGHT([1]Sheet1!H218,4)</f>
        <v>440721********6536</v>
      </c>
      <c r="D218" s="5" t="s">
        <v>56</v>
      </c>
      <c r="E218" s="3" t="s">
        <v>7</v>
      </c>
      <c r="F218" s="4" t="n">
        <v>45525</v>
      </c>
    </row>
    <row r="219" customFormat="false" ht="18.75" hidden="false" customHeight="false" outlineLevel="0" collapsed="false">
      <c r="A219" s="1" t="n">
        <v>218</v>
      </c>
      <c r="B219" s="5" t="str">
        <f aca="false">LEFT([1]Sheet1!G219,4)&amp;"*****"&amp;RIGHT([1]Sheet1!G219,3)</f>
        <v>4407*****680</v>
      </c>
      <c r="C219" s="5" t="str">
        <f aca="false">LEFT([1]Sheet1!H219,6)&amp;"********"&amp;RIGHT([1]Sheet1!H219,4)</f>
        <v>421083********5919</v>
      </c>
      <c r="D219" s="5" t="str">
        <f aca="false">LEFT([1]Sheet1!I219,1)&amp;"*"&amp;RIGHT([1]Sheet1!I219,1)</f>
        <v>查*飞</v>
      </c>
      <c r="E219" s="3" t="s">
        <v>6</v>
      </c>
      <c r="F219" s="4" t="n">
        <v>45525</v>
      </c>
    </row>
    <row r="220" customFormat="false" ht="18.75" hidden="false" customHeight="false" outlineLevel="0" collapsed="false">
      <c r="A220" s="1" t="n">
        <v>219</v>
      </c>
      <c r="B220" s="5" t="str">
        <f aca="false">LEFT([1]Sheet1!G220,4)&amp;"*****"&amp;RIGHT([1]Sheet1!G220,3)</f>
        <v>4407*****514</v>
      </c>
      <c r="C220" s="5" t="str">
        <f aca="false">LEFT([1]Sheet1!H220,6)&amp;"********"&amp;RIGHT([1]Sheet1!H220,4)</f>
        <v>532628********0315</v>
      </c>
      <c r="D220" s="5" t="str">
        <f aca="false">LEFT([1]Sheet1!I220,1)&amp;"*"&amp;RIGHT([1]Sheet1!I220,1)</f>
        <v>凌*雄</v>
      </c>
      <c r="E220" s="3" t="s">
        <v>25</v>
      </c>
      <c r="F220" s="4" t="n">
        <v>45525</v>
      </c>
    </row>
    <row r="221" customFormat="false" ht="18.75" hidden="false" customHeight="false" outlineLevel="0" collapsed="false">
      <c r="A221" s="1" t="n">
        <v>220</v>
      </c>
      <c r="B221" s="5" t="str">
        <f aca="false">LEFT([1]Sheet1!G221,4)&amp;"*****"&amp;RIGHT([1]Sheet1!G221,3)</f>
        <v>4407*****001</v>
      </c>
      <c r="C221" s="5" t="str">
        <f aca="false">LEFT([1]Sheet1!H221,6)&amp;"********"&amp;RIGHT([1]Sheet1!H221,4)</f>
        <v>431129********5830</v>
      </c>
      <c r="D221" s="5" t="str">
        <f aca="false">LEFT([1]Sheet1!I221,1)&amp;"*"&amp;RIGHT([1]Sheet1!I221,1)</f>
        <v>邓*珍</v>
      </c>
      <c r="E221" s="3" t="s">
        <v>6</v>
      </c>
      <c r="F221" s="4" t="n">
        <v>45525</v>
      </c>
    </row>
    <row r="222" customFormat="false" ht="18.75" hidden="false" customHeight="false" outlineLevel="0" collapsed="false">
      <c r="A222" s="1" t="n">
        <v>221</v>
      </c>
      <c r="B222" s="5" t="str">
        <f aca="false">LEFT([1]Sheet1!G222,4)&amp;"*****"&amp;RIGHT([1]Sheet1!G222,3)</f>
        <v>4407*****592</v>
      </c>
      <c r="C222" s="5" t="str">
        <f aca="false">LEFT([1]Sheet1!H222,6)&amp;"********"&amp;RIGHT([1]Sheet1!H222,4)</f>
        <v>522631********5179</v>
      </c>
      <c r="D222" s="5" t="str">
        <f aca="false">LEFT([1]Sheet1!I222,1)&amp;"*"&amp;RIGHT([1]Sheet1!I222,1)</f>
        <v>林*红</v>
      </c>
      <c r="E222" s="3" t="s">
        <v>6</v>
      </c>
      <c r="F222" s="4" t="n">
        <v>45525</v>
      </c>
    </row>
    <row r="223" customFormat="false" ht="18.75" hidden="false" customHeight="false" outlineLevel="0" collapsed="false">
      <c r="A223" s="1" t="n">
        <v>222</v>
      </c>
      <c r="B223" s="5" t="str">
        <f aca="false">LEFT([1]Sheet1!G223,4)&amp;"*****"&amp;RIGHT([1]Sheet1!G223,3)</f>
        <v>4407*****728</v>
      </c>
      <c r="C223" s="5" t="str">
        <f aca="false">LEFT([1]Sheet1!H223,6)&amp;"********"&amp;RIGHT([1]Sheet1!H223,4)</f>
        <v>440232********1316</v>
      </c>
      <c r="D223" s="5" t="str">
        <f aca="false">LEFT([1]Sheet1!I223,1)&amp;"*"&amp;RIGHT([1]Sheet1!I223,1)</f>
        <v>邹*霆</v>
      </c>
      <c r="E223" s="3" t="s">
        <v>6</v>
      </c>
      <c r="F223" s="4" t="n">
        <v>45525</v>
      </c>
    </row>
    <row r="224" customFormat="false" ht="18.75" hidden="false" customHeight="false" outlineLevel="0" collapsed="false">
      <c r="A224" s="1" t="n">
        <v>223</v>
      </c>
      <c r="B224" s="5" t="str">
        <f aca="false">LEFT([1]Sheet1!G224,4)&amp;"*****"&amp;RIGHT([1]Sheet1!G224,3)</f>
        <v>4407*****022</v>
      </c>
      <c r="C224" s="5" t="str">
        <f aca="false">LEFT([1]Sheet1!H224,6)&amp;"********"&amp;RIGHT([1]Sheet1!H224,4)</f>
        <v>440784********1214</v>
      </c>
      <c r="D224" s="5" t="str">
        <f aca="false">LEFT([1]Sheet1!I224,1)&amp;"*"&amp;RIGHT([1]Sheet1!I224,1)</f>
        <v>黄*胜</v>
      </c>
      <c r="E224" s="3" t="s">
        <v>51</v>
      </c>
      <c r="F224" s="4" t="n">
        <v>45525</v>
      </c>
    </row>
    <row r="225" customFormat="false" ht="18.75" hidden="false" customHeight="false" outlineLevel="0" collapsed="false">
      <c r="A225" s="1" t="n">
        <v>224</v>
      </c>
      <c r="B225" s="5" t="str">
        <f aca="false">LEFT([1]Sheet1!G225,4)&amp;"*****"&amp;RIGHT([1]Sheet1!G225,3)</f>
        <v>4407*****508</v>
      </c>
      <c r="C225" s="5" t="str">
        <f aca="false">LEFT([1]Sheet1!H225,6)&amp;"********"&amp;RIGHT([1]Sheet1!H225,4)</f>
        <v>450481********2813</v>
      </c>
      <c r="D225" s="5" t="str">
        <f aca="false">LEFT([1]Sheet1!I225,1)&amp;"*"&amp;RIGHT([1]Sheet1!I225,1)</f>
        <v>何*坤</v>
      </c>
      <c r="E225" s="3" t="s">
        <v>6</v>
      </c>
      <c r="F225" s="4" t="n">
        <v>45525</v>
      </c>
    </row>
    <row r="226" customFormat="false" ht="18.75" hidden="false" customHeight="false" outlineLevel="0" collapsed="false">
      <c r="A226" s="1" t="n">
        <v>225</v>
      </c>
      <c r="B226" s="5" t="str">
        <f aca="false">LEFT([1]Sheet1!G226,4)&amp;"*****"&amp;RIGHT([1]Sheet1!G226,3)</f>
        <v>4407*****403</v>
      </c>
      <c r="C226" s="5" t="str">
        <f aca="false">LEFT([1]Sheet1!H226,6)&amp;"********"&amp;RIGHT([1]Sheet1!H226,4)</f>
        <v>440782********6835</v>
      </c>
      <c r="D226" s="5" t="str">
        <f aca="false">LEFT([1]Sheet1!I226,1)&amp;"*"&amp;RIGHT([1]Sheet1!I226,1)</f>
        <v>左*慰</v>
      </c>
      <c r="E226" s="3" t="s">
        <v>7</v>
      </c>
      <c r="F226" s="4" t="n">
        <v>45525</v>
      </c>
    </row>
    <row r="227" customFormat="false" ht="18.75" hidden="false" customHeight="false" outlineLevel="0" collapsed="false">
      <c r="A227" s="1" t="n">
        <v>226</v>
      </c>
      <c r="B227" s="5" t="str">
        <f aca="false">LEFT([1]Sheet1!G227,4)&amp;"*****"&amp;RIGHT([1]Sheet1!G227,3)</f>
        <v>4407*****787</v>
      </c>
      <c r="C227" s="5" t="str">
        <f aca="false">LEFT([1]Sheet1!H227,6)&amp;"********"&amp;RIGHT([1]Sheet1!H227,4)</f>
        <v>440781********3130</v>
      </c>
      <c r="D227" s="5" t="str">
        <f aca="false">LEFT([1]Sheet1!I227,1)&amp;"*"&amp;RIGHT([1]Sheet1!I227,1)</f>
        <v>雷*文</v>
      </c>
      <c r="E227" s="3" t="s">
        <v>8</v>
      </c>
      <c r="F227" s="4" t="n">
        <v>45525</v>
      </c>
    </row>
    <row r="228" customFormat="false" ht="18.75" hidden="false" customHeight="false" outlineLevel="0" collapsed="false">
      <c r="A228" s="1" t="n">
        <v>227</v>
      </c>
      <c r="B228" s="5" t="str">
        <f aca="false">LEFT([1]Sheet1!G228,4)&amp;"*****"&amp;RIGHT([1]Sheet1!G228,3)</f>
        <v>4407*****424</v>
      </c>
      <c r="C228" s="5" t="str">
        <f aca="false">LEFT([1]Sheet1!H228,6)&amp;"********"&amp;RIGHT([1]Sheet1!H228,4)</f>
        <v>450924********4535</v>
      </c>
      <c r="D228" s="5" t="s">
        <v>16</v>
      </c>
      <c r="E228" s="3" t="s">
        <v>6</v>
      </c>
      <c r="F228" s="4" t="n">
        <v>45525</v>
      </c>
    </row>
    <row r="229" customFormat="false" ht="18.75" hidden="false" customHeight="false" outlineLevel="0" collapsed="false">
      <c r="A229" s="1" t="n">
        <v>228</v>
      </c>
      <c r="B229" s="5" t="str">
        <f aca="false">LEFT([1]Sheet1!G229,4)&amp;"*****"&amp;RIGHT([1]Sheet1!G229,3)</f>
        <v>4407*****802</v>
      </c>
      <c r="C229" s="5" t="str">
        <f aca="false">LEFT([1]Sheet1!H229,6)&amp;"********"&amp;RIGHT([1]Sheet1!H229,4)</f>
        <v>440722********2349</v>
      </c>
      <c r="D229" s="5" t="str">
        <f aca="false">LEFT([1]Sheet1!I229,1)&amp;"*"&amp;RIGHT([1]Sheet1!I229,1)</f>
        <v>马*群</v>
      </c>
      <c r="E229" s="3" t="s">
        <v>58</v>
      </c>
      <c r="F229" s="4" t="n">
        <v>45525</v>
      </c>
    </row>
    <row r="230" customFormat="false" ht="18.75" hidden="false" customHeight="false" outlineLevel="0" collapsed="false">
      <c r="A230" s="1" t="n">
        <v>229</v>
      </c>
      <c r="B230" s="5" t="str">
        <f aca="false">LEFT([1]Sheet1!G230,4)&amp;"*****"&amp;RIGHT([1]Sheet1!G230,3)</f>
        <v>4407*****699</v>
      </c>
      <c r="C230" s="5" t="str">
        <f aca="false">LEFT([1]Sheet1!H230,6)&amp;"********"&amp;RIGHT([1]Sheet1!H230,4)</f>
        <v>440781********1527</v>
      </c>
      <c r="D230" s="5" t="str">
        <f aca="false">LEFT([1]Sheet1!I230,1)&amp;"*"&amp;RIGHT([1]Sheet1!I230,1)</f>
        <v>叶*清</v>
      </c>
      <c r="E230" s="3" t="s">
        <v>7</v>
      </c>
      <c r="F230" s="4" t="n">
        <v>45525</v>
      </c>
    </row>
    <row r="231" customFormat="false" ht="18.75" hidden="false" customHeight="false" outlineLevel="0" collapsed="false">
      <c r="A231" s="1" t="n">
        <v>230</v>
      </c>
      <c r="B231" s="5" t="str">
        <f aca="false">LEFT([1]Sheet1!G231,4)&amp;"*****"&amp;RIGHT([1]Sheet1!G231,3)</f>
        <v>4407*****138</v>
      </c>
      <c r="C231" s="5" t="str">
        <f aca="false">LEFT([1]Sheet1!H231,6)&amp;"********"&amp;RIGHT([1]Sheet1!H231,4)</f>
        <v>440722********7511</v>
      </c>
      <c r="D231" s="5" t="str">
        <f aca="false">LEFT([1]Sheet1!I231,1)&amp;"*"&amp;RIGHT([1]Sheet1!I231,1)</f>
        <v>杨*炎</v>
      </c>
      <c r="E231" s="3" t="s">
        <v>51</v>
      </c>
      <c r="F231" s="4" t="n">
        <v>45525</v>
      </c>
    </row>
    <row r="232" customFormat="false" ht="18.75" hidden="false" customHeight="false" outlineLevel="0" collapsed="false">
      <c r="A232" s="1" t="n">
        <v>231</v>
      </c>
      <c r="B232" s="5" t="str">
        <f aca="false">LEFT([1]Sheet1!G232,4)&amp;"*****"&amp;RIGHT([1]Sheet1!G232,3)</f>
        <v>4407*****903</v>
      </c>
      <c r="C232" s="5" t="str">
        <f aca="false">LEFT([1]Sheet1!H232,6)&amp;"********"&amp;RIGHT([1]Sheet1!H232,4)</f>
        <v>440722********0050</v>
      </c>
      <c r="D232" s="5" t="str">
        <f aca="false">LEFT([1]Sheet1!I232,1)&amp;"*"&amp;RIGHT([1]Sheet1!I232,1)</f>
        <v>陈*来</v>
      </c>
      <c r="E232" s="3" t="s">
        <v>8</v>
      </c>
      <c r="F232" s="4" t="n">
        <v>45525</v>
      </c>
    </row>
    <row r="233" customFormat="false" ht="18.75" hidden="false" customHeight="false" outlineLevel="0" collapsed="false">
      <c r="A233" s="1" t="n">
        <v>232</v>
      </c>
      <c r="B233" s="5" t="str">
        <f aca="false">LEFT([1]Sheet1!G233,4)&amp;"*****"&amp;RIGHT([1]Sheet1!G233,3)</f>
        <v>4407*****604</v>
      </c>
      <c r="C233" s="5" t="str">
        <f aca="false">LEFT([1]Sheet1!H233,6)&amp;"********"&amp;RIGHT([1]Sheet1!H233,4)</f>
        <v>440722********0533</v>
      </c>
      <c r="D233" s="5" t="str">
        <f aca="false">LEFT([1]Sheet1!I233,1)&amp;"*"&amp;RIGHT([1]Sheet1!I233,1)</f>
        <v>陈*辉</v>
      </c>
      <c r="E233" s="3" t="s">
        <v>6</v>
      </c>
      <c r="F233" s="4" t="n">
        <v>45525</v>
      </c>
    </row>
    <row r="234" customFormat="false" ht="18.75" hidden="false" customHeight="false" outlineLevel="0" collapsed="false">
      <c r="A234" s="1" t="n">
        <v>233</v>
      </c>
      <c r="B234" s="5" t="str">
        <f aca="false">LEFT([1]Sheet1!G234,4)&amp;"*****"&amp;RIGHT([1]Sheet1!G234,3)</f>
        <v>4407*****442</v>
      </c>
      <c r="C234" s="5" t="str">
        <f aca="false">LEFT([1]Sheet1!H234,6)&amp;"********"&amp;RIGHT([1]Sheet1!H234,4)</f>
        <v>440781********0534</v>
      </c>
      <c r="D234" s="5" t="str">
        <f aca="false">LEFT([1]Sheet1!I234,1)&amp;"*"&amp;RIGHT([1]Sheet1!I234,1)</f>
        <v>李*伦</v>
      </c>
      <c r="E234" s="3" t="s">
        <v>7</v>
      </c>
      <c r="F234" s="4" t="n">
        <v>45525</v>
      </c>
    </row>
    <row r="235" customFormat="false" ht="18.75" hidden="false" customHeight="false" outlineLevel="0" collapsed="false">
      <c r="A235" s="1" t="n">
        <v>234</v>
      </c>
      <c r="B235" s="5" t="str">
        <f aca="false">LEFT([1]Sheet1!G235,4)&amp;"*****"&amp;RIGHT([1]Sheet1!G235,3)</f>
        <v>4407*****052</v>
      </c>
      <c r="C235" s="5" t="str">
        <f aca="false">LEFT([1]Sheet1!H235,6)&amp;"********"&amp;RIGHT([1]Sheet1!H235,4)</f>
        <v>440781********1577</v>
      </c>
      <c r="D235" s="5" t="str">
        <f aca="false">LEFT([1]Sheet1!I235,1)&amp;"*"&amp;RIGHT([1]Sheet1!I235,1)</f>
        <v>许*祥</v>
      </c>
      <c r="E235" s="3" t="s">
        <v>7</v>
      </c>
      <c r="F235" s="4" t="n">
        <v>45525</v>
      </c>
    </row>
    <row r="236" customFormat="false" ht="18.75" hidden="false" customHeight="false" outlineLevel="0" collapsed="false">
      <c r="A236" s="1" t="n">
        <v>235</v>
      </c>
      <c r="B236" s="5" t="str">
        <f aca="false">LEFT([1]Sheet1!G236,4)&amp;"*****"&amp;RIGHT([1]Sheet1!G236,3)</f>
        <v>4407*****254</v>
      </c>
      <c r="C236" s="5" t="str">
        <f aca="false">LEFT([1]Sheet1!H236,6)&amp;"********"&amp;RIGHT([1]Sheet1!H236,4)</f>
        <v>412724********8317</v>
      </c>
      <c r="D236" s="5" t="str">
        <f aca="false">LEFT([1]Sheet1!I236,1)&amp;"*"&amp;RIGHT([1]Sheet1!I236,1)</f>
        <v>程*光</v>
      </c>
      <c r="E236" s="3" t="s">
        <v>12</v>
      </c>
      <c r="F236" s="4" t="n">
        <v>45526</v>
      </c>
    </row>
    <row r="237" customFormat="false" ht="18.75" hidden="false" customHeight="false" outlineLevel="0" collapsed="false">
      <c r="A237" s="1" t="n">
        <v>236</v>
      </c>
      <c r="B237" s="5" t="str">
        <f aca="false">LEFT([1]Sheet1!G237,4)&amp;"*****"&amp;RIGHT([1]Sheet1!G237,3)</f>
        <v>4407*****402</v>
      </c>
      <c r="C237" s="5" t="str">
        <f aca="false">LEFT([1]Sheet1!H237,6)&amp;"********"&amp;RIGHT([1]Sheet1!H237,4)</f>
        <v>440722********7856</v>
      </c>
      <c r="D237" s="5" t="str">
        <f aca="false">LEFT([1]Sheet1!I237,1)&amp;"*"&amp;RIGHT([1]Sheet1!I237,1)</f>
        <v>黄*才</v>
      </c>
      <c r="E237" s="3" t="s">
        <v>11</v>
      </c>
      <c r="F237" s="4" t="n">
        <v>45526</v>
      </c>
    </row>
    <row r="238" customFormat="false" ht="18.75" hidden="false" customHeight="false" outlineLevel="0" collapsed="false">
      <c r="A238" s="1" t="n">
        <v>237</v>
      </c>
      <c r="B238" s="5" t="str">
        <f aca="false">LEFT([1]Sheet1!G238,4)&amp;"*****"&amp;RIGHT([1]Sheet1!G238,3)</f>
        <v>4407*****229</v>
      </c>
      <c r="C238" s="3" t="s">
        <v>62</v>
      </c>
      <c r="D238" s="5" t="str">
        <f aca="false">LEFT([1]Sheet1!I238,1)&amp;"*"&amp;RIGHT([1]Sheet1!I238,1)</f>
        <v>谢*生</v>
      </c>
      <c r="E238" s="3" t="s">
        <v>6</v>
      </c>
      <c r="F238" s="4" t="n">
        <v>45526</v>
      </c>
    </row>
    <row r="239" customFormat="false" ht="18.75" hidden="false" customHeight="false" outlineLevel="0" collapsed="false">
      <c r="A239" s="1" t="n">
        <v>238</v>
      </c>
      <c r="B239" s="5" t="str">
        <f aca="false">LEFT([1]Sheet1!G239,4)&amp;"*****"&amp;RIGHT([1]Sheet1!G239,3)</f>
        <v>4407*****693</v>
      </c>
      <c r="C239" s="5" t="str">
        <f aca="false">LEFT([1]Sheet1!H239,6)&amp;"********"&amp;RIGHT([1]Sheet1!H239,4)</f>
        <v>440724********403X</v>
      </c>
      <c r="D239" s="5" t="str">
        <f aca="false">LEFT([1]Sheet1!I239,1)&amp;"*"&amp;RIGHT([1]Sheet1!I239,1)</f>
        <v>司*岳</v>
      </c>
      <c r="E239" s="3" t="s">
        <v>8</v>
      </c>
      <c r="F239" s="4" t="n">
        <v>45526</v>
      </c>
    </row>
    <row r="240" customFormat="false" ht="18.75" hidden="false" customHeight="false" outlineLevel="0" collapsed="false">
      <c r="A240" s="1" t="n">
        <v>239</v>
      </c>
      <c r="B240" s="5" t="str">
        <f aca="false">LEFT([1]Sheet1!G240,4)&amp;"*****"&amp;RIGHT([1]Sheet1!G240,3)</f>
        <v>4407*****272</v>
      </c>
      <c r="C240" s="5" t="str">
        <f aca="false">LEFT([1]Sheet1!H240,6)&amp;"********"&amp;RIGHT([1]Sheet1!H240,4)</f>
        <v>440722********2332</v>
      </c>
      <c r="D240" s="5" t="str">
        <f aca="false">LEFT([1]Sheet1!I240,1)&amp;"*"&amp;RIGHT([1]Sheet1!I240,1)</f>
        <v>马*光</v>
      </c>
      <c r="E240" s="3" t="s">
        <v>15</v>
      </c>
      <c r="F240" s="4" t="n">
        <v>45526</v>
      </c>
    </row>
    <row r="241" customFormat="false" ht="18.75" hidden="false" customHeight="false" outlineLevel="0" collapsed="false">
      <c r="A241" s="1" t="n">
        <v>240</v>
      </c>
      <c r="B241" s="5" t="str">
        <f aca="false">LEFT([1]Sheet1!G241,4)&amp;"*****"&amp;RIGHT([1]Sheet1!G241,3)</f>
        <v>4407*****200</v>
      </c>
      <c r="C241" s="5" t="str">
        <f aca="false">LEFT([1]Sheet1!H241,6)&amp;"********"&amp;RIGHT([1]Sheet1!H241,4)</f>
        <v>440783********3014</v>
      </c>
      <c r="D241" s="5" t="str">
        <f aca="false">LEFT([1]Sheet1!I241,1)&amp;"*"&amp;RIGHT([1]Sheet1!I241,1)</f>
        <v>胡*泉</v>
      </c>
      <c r="E241" s="3" t="s">
        <v>7</v>
      </c>
      <c r="F241" s="4" t="n">
        <v>45526</v>
      </c>
    </row>
    <row r="242" customFormat="false" ht="18.75" hidden="false" customHeight="false" outlineLevel="0" collapsed="false">
      <c r="A242" s="1" t="n">
        <v>241</v>
      </c>
      <c r="B242" s="5" t="str">
        <f aca="false">LEFT([1]Sheet1!G242,4)&amp;"*****"&amp;RIGHT([1]Sheet1!G242,3)</f>
        <v>4407*****516</v>
      </c>
      <c r="C242" s="5" t="str">
        <f aca="false">LEFT([1]Sheet1!H242,6)&amp;"********"&amp;RIGHT([1]Sheet1!H242,4)</f>
        <v>440781********0916</v>
      </c>
      <c r="D242" s="5" t="str">
        <f aca="false">LEFT([1]Sheet1!I242,1)&amp;"*"&amp;RIGHT([1]Sheet1!I242,1)</f>
        <v>雷*添</v>
      </c>
      <c r="E242" s="3" t="s">
        <v>50</v>
      </c>
      <c r="F242" s="4" t="n">
        <v>45526</v>
      </c>
    </row>
    <row r="243" customFormat="false" ht="18.75" hidden="false" customHeight="false" outlineLevel="0" collapsed="false">
      <c r="A243" s="1" t="n">
        <v>242</v>
      </c>
      <c r="B243" s="5" t="str">
        <f aca="false">LEFT([1]Sheet1!G243,4)&amp;"*****"&amp;RIGHT([1]Sheet1!G243,3)</f>
        <v>4407*****443</v>
      </c>
      <c r="C243" s="5" t="str">
        <f aca="false">LEFT([1]Sheet1!H243,6)&amp;"********"&amp;RIGHT([1]Sheet1!H243,4)</f>
        <v>441424********4872</v>
      </c>
      <c r="D243" s="5" t="str">
        <f aca="false">LEFT([1]Sheet1!I243,1)&amp;"*"&amp;RIGHT([1]Sheet1!I243,1)</f>
        <v>张*军</v>
      </c>
      <c r="E243" s="3" t="s">
        <v>6</v>
      </c>
      <c r="F243" s="4" t="n">
        <v>45526</v>
      </c>
    </row>
    <row r="244" customFormat="false" ht="18.75" hidden="false" customHeight="false" outlineLevel="0" collapsed="false">
      <c r="A244" s="1" t="n">
        <v>243</v>
      </c>
      <c r="B244" s="5" t="str">
        <f aca="false">LEFT([1]Sheet1!G244,4)&amp;"*****"&amp;RIGHT([1]Sheet1!G244,3)</f>
        <v>4407*****109</v>
      </c>
      <c r="C244" s="5" t="str">
        <f aca="false">LEFT([1]Sheet1!H244,6)&amp;"********"&amp;RIGHT([1]Sheet1!H244,4)</f>
        <v>440725********0016</v>
      </c>
      <c r="D244" s="5" t="str">
        <f aca="false">LEFT([1]Sheet1!I244,1)&amp;"*"&amp;RIGHT([1]Sheet1!I244,1)</f>
        <v>梁*强</v>
      </c>
      <c r="E244" s="3" t="s">
        <v>6</v>
      </c>
      <c r="F244" s="4" t="n">
        <v>45526</v>
      </c>
    </row>
    <row r="245" customFormat="false" ht="18.75" hidden="false" customHeight="false" outlineLevel="0" collapsed="false">
      <c r="A245" s="1" t="n">
        <v>244</v>
      </c>
      <c r="B245" s="5" t="str">
        <f aca="false">LEFT([1]Sheet1!G245,4)&amp;"*****"&amp;RIGHT([1]Sheet1!G245,3)</f>
        <v>4407*****551</v>
      </c>
      <c r="C245" s="5" t="str">
        <f aca="false">LEFT([1]Sheet1!H245,6)&amp;"********"&amp;RIGHT([1]Sheet1!H245,4)</f>
        <v>511304********1218</v>
      </c>
      <c r="D245" s="5" t="str">
        <f aca="false">LEFT([1]Sheet1!I245,1)&amp;"*"&amp;RIGHT([1]Sheet1!I245,1)</f>
        <v>冯*文</v>
      </c>
      <c r="E245" s="3" t="s">
        <v>8</v>
      </c>
      <c r="F245" s="4" t="n">
        <v>45526</v>
      </c>
    </row>
    <row r="246" customFormat="false" ht="18.75" hidden="false" customHeight="false" outlineLevel="0" collapsed="false">
      <c r="A246" s="1" t="n">
        <v>245</v>
      </c>
      <c r="B246" s="5" t="str">
        <f aca="false">LEFT([1]Sheet1!G246,4)&amp;"*****"&amp;RIGHT([1]Sheet1!G246,3)</f>
        <v>4407*****949</v>
      </c>
      <c r="C246" s="5" t="str">
        <f aca="false">LEFT([1]Sheet1!H246,6)&amp;"********"&amp;RIGHT([1]Sheet1!H246,4)</f>
        <v>440782********1111</v>
      </c>
      <c r="D246" s="5" t="str">
        <f aca="false">LEFT([1]Sheet1!I246,1)&amp;"*"&amp;RIGHT([1]Sheet1!I246,1)</f>
        <v>吴*和</v>
      </c>
      <c r="E246" s="3" t="s">
        <v>51</v>
      </c>
      <c r="F246" s="4" t="n">
        <v>45526</v>
      </c>
    </row>
    <row r="247" customFormat="false" ht="18.75" hidden="false" customHeight="false" outlineLevel="0" collapsed="false">
      <c r="A247" s="1" t="n">
        <v>246</v>
      </c>
      <c r="B247" s="5" t="str">
        <f aca="false">LEFT([1]Sheet1!G247,4)&amp;"*****"&amp;RIGHT([1]Sheet1!G247,3)</f>
        <v>4407*****088</v>
      </c>
      <c r="C247" s="5" t="str">
        <f aca="false">LEFT([1]Sheet1!H247,6)&amp;"********"&amp;RIGHT([1]Sheet1!H247,4)</f>
        <v>440782********5913</v>
      </c>
      <c r="D247" s="5" t="str">
        <f aca="false">LEFT([1]Sheet1!I247,1)&amp;"*"&amp;RIGHT([1]Sheet1!I247,1)</f>
        <v>黄*文</v>
      </c>
      <c r="E247" s="3" t="s">
        <v>51</v>
      </c>
      <c r="F247" s="4" t="n">
        <v>45526</v>
      </c>
    </row>
    <row r="248" customFormat="false" ht="18.75" hidden="false" customHeight="false" outlineLevel="0" collapsed="false">
      <c r="A248" s="1" t="n">
        <v>247</v>
      </c>
      <c r="B248" s="5" t="str">
        <f aca="false">LEFT([1]Sheet1!G248,4)&amp;"*****"&amp;RIGHT([1]Sheet1!G248,3)</f>
        <v>4407*****185</v>
      </c>
      <c r="C248" s="5" t="str">
        <f aca="false">LEFT([1]Sheet1!H248,6)&amp;"********"&amp;RIGHT([1]Sheet1!H248,4)</f>
        <v>440721********0017</v>
      </c>
      <c r="D248" s="5" t="str">
        <f aca="false">LEFT([1]Sheet1!I248,1)&amp;"*"&amp;RIGHT([1]Sheet1!I248,1)</f>
        <v>周*权</v>
      </c>
      <c r="E248" s="3" t="s">
        <v>7</v>
      </c>
      <c r="F248" s="4" t="n">
        <v>45526</v>
      </c>
    </row>
    <row r="249" customFormat="false" ht="18.75" hidden="false" customHeight="false" outlineLevel="0" collapsed="false">
      <c r="A249" s="1" t="n">
        <v>248</v>
      </c>
      <c r="B249" s="5" t="str">
        <f aca="false">LEFT([1]Sheet1!G249,4)&amp;"*****"&amp;RIGHT([1]Sheet1!G249,3)</f>
        <v>4407*****155</v>
      </c>
      <c r="C249" s="5" t="str">
        <f aca="false">LEFT([1]Sheet1!H249,6)&amp;"********"&amp;RIGHT([1]Sheet1!H249,4)</f>
        <v>522622********1891</v>
      </c>
      <c r="D249" s="5" t="s">
        <v>63</v>
      </c>
      <c r="E249" s="3" t="s">
        <v>8</v>
      </c>
      <c r="F249" s="4" t="n">
        <v>45526</v>
      </c>
    </row>
    <row r="250" customFormat="false" ht="18.75" hidden="false" customHeight="false" outlineLevel="0" collapsed="false">
      <c r="A250" s="1" t="n">
        <v>249</v>
      </c>
      <c r="B250" s="5" t="str">
        <f aca="false">LEFT([1]Sheet1!G250,4)&amp;"*****"&amp;RIGHT([1]Sheet1!G250,3)</f>
        <v>4407*****427</v>
      </c>
      <c r="C250" s="5" t="str">
        <f aca="false">LEFT([1]Sheet1!H250,6)&amp;"********"&amp;RIGHT([1]Sheet1!H250,4)</f>
        <v>440782********2115</v>
      </c>
      <c r="D250" s="5" t="str">
        <f aca="false">LEFT([1]Sheet1!I250,1)&amp;"*"&amp;RIGHT([1]Sheet1!I250,1)</f>
        <v>关*权</v>
      </c>
      <c r="E250" s="3" t="s">
        <v>7</v>
      </c>
      <c r="F250" s="4" t="n">
        <v>45526</v>
      </c>
    </row>
    <row r="251" customFormat="false" ht="18.75" hidden="false" customHeight="false" outlineLevel="0" collapsed="false">
      <c r="A251" s="1" t="n">
        <v>250</v>
      </c>
      <c r="B251" s="5" t="str">
        <f aca="false">LEFT([1]Sheet1!G251,4)&amp;"*****"&amp;RIGHT([1]Sheet1!G251,3)</f>
        <v>4407*****553</v>
      </c>
      <c r="C251" s="5" t="str">
        <f aca="false">LEFT([1]Sheet1!H251,6)&amp;"********"&amp;RIGHT([1]Sheet1!H251,4)</f>
        <v>452127********0955</v>
      </c>
      <c r="D251" s="5" t="s">
        <v>55</v>
      </c>
      <c r="E251" s="3" t="s">
        <v>7</v>
      </c>
      <c r="F251" s="4" t="n">
        <v>45526</v>
      </c>
    </row>
    <row r="252" customFormat="false" ht="18.75" hidden="false" customHeight="false" outlineLevel="0" collapsed="false">
      <c r="A252" s="1" t="n">
        <v>251</v>
      </c>
      <c r="B252" s="5" t="str">
        <f aca="false">LEFT([1]Sheet1!G252,4)&amp;"*****"&amp;RIGHT([1]Sheet1!G252,3)</f>
        <v>4407*****489</v>
      </c>
      <c r="C252" s="5" t="str">
        <f aca="false">LEFT([1]Sheet1!H252,6)&amp;"********"&amp;RIGHT([1]Sheet1!H252,4)</f>
        <v>440783********5733</v>
      </c>
      <c r="D252" s="5" t="str">
        <f aca="false">LEFT([1]Sheet1!I252,1)&amp;"*"&amp;RIGHT([1]Sheet1!I252,1)</f>
        <v>邓*俊</v>
      </c>
      <c r="E252" s="3" t="s">
        <v>6</v>
      </c>
      <c r="F252" s="4" t="n">
        <v>45526</v>
      </c>
    </row>
    <row r="253" customFormat="false" ht="18.75" hidden="false" customHeight="false" outlineLevel="0" collapsed="false">
      <c r="A253" s="1" t="n">
        <v>252</v>
      </c>
      <c r="B253" s="5" t="str">
        <f aca="false">LEFT([1]Sheet1!G253,4)&amp;"*****"&amp;RIGHT([1]Sheet1!G253,3)</f>
        <v>4407*****499</v>
      </c>
      <c r="C253" s="5" t="str">
        <f aca="false">LEFT([1]Sheet1!H253,6)&amp;"********"&amp;RIGHT([1]Sheet1!H253,4)</f>
        <v>440781********2310</v>
      </c>
      <c r="D253" s="5" t="str">
        <f aca="false">LEFT([1]Sheet1!I253,1)&amp;"*"&amp;RIGHT([1]Sheet1!I253,1)</f>
        <v>黄*贤</v>
      </c>
      <c r="E253" s="3" t="s">
        <v>8</v>
      </c>
      <c r="F253" s="4" t="n">
        <v>45526</v>
      </c>
    </row>
    <row r="254" customFormat="false" ht="18.75" hidden="false" customHeight="false" outlineLevel="0" collapsed="false">
      <c r="A254" s="1" t="n">
        <v>253</v>
      </c>
      <c r="B254" s="5" t="str">
        <f aca="false">LEFT([1]Sheet1!G254,4)&amp;"*****"&amp;RIGHT([1]Sheet1!G254,3)</f>
        <v>4407*****253</v>
      </c>
      <c r="C254" s="5" t="str">
        <f aca="false">LEFT([1]Sheet1!H254,6)&amp;"********"&amp;RIGHT([1]Sheet1!H254,4)</f>
        <v>440781********4714</v>
      </c>
      <c r="D254" s="5" t="str">
        <f aca="false">LEFT([1]Sheet1!I254,1)&amp;"*"&amp;RIGHT([1]Sheet1!I254,1)</f>
        <v>曾*骏</v>
      </c>
      <c r="E254" s="3" t="s">
        <v>6</v>
      </c>
      <c r="F254" s="4" t="n">
        <v>45526</v>
      </c>
    </row>
    <row r="255" customFormat="false" ht="18.75" hidden="false" customHeight="false" outlineLevel="0" collapsed="false">
      <c r="A255" s="1" t="n">
        <v>254</v>
      </c>
      <c r="B255" s="5" t="str">
        <f aca="false">LEFT([1]Sheet1!G255,4)&amp;"*****"&amp;RIGHT([1]Sheet1!G255,3)</f>
        <v>4407*****621</v>
      </c>
      <c r="C255" s="5" t="str">
        <f aca="false">LEFT([1]Sheet1!H255,6)&amp;"********"&amp;RIGHT([1]Sheet1!H255,4)</f>
        <v>440722********3118</v>
      </c>
      <c r="D255" s="5" t="str">
        <f aca="false">LEFT([1]Sheet1!I255,1)&amp;"*"&amp;RIGHT([1]Sheet1!I255,1)</f>
        <v>李*辉</v>
      </c>
      <c r="E255" s="3" t="s">
        <v>13</v>
      </c>
      <c r="F255" s="4" t="n">
        <v>45526</v>
      </c>
    </row>
    <row r="256" customFormat="false" ht="18.75" hidden="false" customHeight="false" outlineLevel="0" collapsed="false">
      <c r="A256" s="1" t="n">
        <v>255</v>
      </c>
      <c r="B256" s="5" t="str">
        <f aca="false">LEFT([1]Sheet1!G256,4)&amp;"*****"&amp;RIGHT([1]Sheet1!G256,3)</f>
        <v>4407*****096</v>
      </c>
      <c r="C256" s="5" t="str">
        <f aca="false">LEFT([1]Sheet1!H256,6)&amp;"********"&amp;RIGHT([1]Sheet1!H256,4)</f>
        <v>440781********6028</v>
      </c>
      <c r="D256" s="5" t="str">
        <f aca="false">LEFT([1]Sheet1!I256,1)&amp;"*"&amp;RIGHT([1]Sheet1!I256,1)</f>
        <v>古*聪</v>
      </c>
      <c r="E256" s="3" t="s">
        <v>6</v>
      </c>
      <c r="F256" s="4" t="n">
        <v>45526</v>
      </c>
    </row>
    <row r="257" customFormat="false" ht="18.75" hidden="false" customHeight="false" outlineLevel="0" collapsed="false">
      <c r="A257" s="1" t="n">
        <v>256</v>
      </c>
      <c r="B257" s="5" t="str">
        <f aca="false">LEFT([1]Sheet1!G257,4)&amp;"*****"&amp;RIGHT([1]Sheet1!G257,3)</f>
        <v>4407*****352</v>
      </c>
      <c r="C257" s="5" t="str">
        <f aca="false">LEFT([1]Sheet1!H257,6)&amp;"********"&amp;RIGHT([1]Sheet1!H257,4)</f>
        <v>511028********3810</v>
      </c>
      <c r="D257" s="5" t="str">
        <f aca="false">LEFT([1]Sheet1!I257,1)&amp;"*"&amp;RIGHT([1]Sheet1!I257,1)</f>
        <v>雷*伍</v>
      </c>
      <c r="E257" s="3" t="s">
        <v>6</v>
      </c>
      <c r="F257" s="4" t="n">
        <v>45526</v>
      </c>
    </row>
    <row r="258" customFormat="false" ht="18.75" hidden="false" customHeight="false" outlineLevel="0" collapsed="false">
      <c r="A258" s="1" t="n">
        <v>257</v>
      </c>
      <c r="B258" s="5" t="str">
        <f aca="false">LEFT([1]Sheet1!G258,4)&amp;"*****"&amp;RIGHT([1]Sheet1!G258,3)</f>
        <v>4407*****808</v>
      </c>
      <c r="C258" s="5" t="str">
        <f aca="false">LEFT([1]Sheet1!H258,6)&amp;"********"&amp;RIGHT([1]Sheet1!H258,4)</f>
        <v>332526********6316</v>
      </c>
      <c r="D258" s="5" t="str">
        <f aca="false">LEFT([1]Sheet1!I258,1)&amp;"*"&amp;RIGHT([1]Sheet1!I258,1)</f>
        <v>杨*勇</v>
      </c>
      <c r="E258" s="3" t="s">
        <v>7</v>
      </c>
      <c r="F258" s="4" t="n">
        <v>45526</v>
      </c>
    </row>
    <row r="259" customFormat="false" ht="18.75" hidden="false" customHeight="false" outlineLevel="0" collapsed="false">
      <c r="A259" s="1" t="n">
        <v>258</v>
      </c>
      <c r="B259" s="5" t="str">
        <f aca="false">LEFT([1]Sheet1!G259,4)&amp;"*****"&amp;RIGHT([1]Sheet1!G259,3)</f>
        <v>4407*****418</v>
      </c>
      <c r="C259" s="5" t="str">
        <f aca="false">LEFT([1]Sheet1!H259,6)&amp;"********"&amp;RIGHT([1]Sheet1!H259,4)</f>
        <v>440781********0916</v>
      </c>
      <c r="D259" s="5" t="str">
        <f aca="false">LEFT([1]Sheet1!I259,1)&amp;"*"&amp;RIGHT([1]Sheet1!I259,1)</f>
        <v>雷*辉</v>
      </c>
      <c r="E259" s="3" t="s">
        <v>8</v>
      </c>
      <c r="F259" s="4" t="n">
        <v>45526</v>
      </c>
    </row>
    <row r="260" customFormat="false" ht="18.75" hidden="false" customHeight="false" outlineLevel="0" collapsed="false">
      <c r="A260" s="1" t="n">
        <v>259</v>
      </c>
      <c r="B260" s="5" t="str">
        <f aca="false">LEFT([1]Sheet1!G260,4)&amp;"*****"&amp;RIGHT([1]Sheet1!G260,3)</f>
        <v>4407*****086</v>
      </c>
      <c r="C260" s="5" t="str">
        <f aca="false">LEFT([1]Sheet1!H260,6)&amp;"********"&amp;RIGHT([1]Sheet1!H260,4)</f>
        <v>440723********001X</v>
      </c>
      <c r="D260" s="5" t="str">
        <f aca="false">LEFT([1]Sheet1!I260,1)&amp;"*"&amp;RIGHT([1]Sheet1!I260,1)</f>
        <v>梁*志</v>
      </c>
      <c r="E260" s="3" t="s">
        <v>6</v>
      </c>
      <c r="F260" s="4" t="n">
        <v>45526</v>
      </c>
    </row>
    <row r="261" customFormat="false" ht="18.75" hidden="false" customHeight="false" outlineLevel="0" collapsed="false">
      <c r="A261" s="1" t="n">
        <v>260</v>
      </c>
      <c r="B261" s="5" t="str">
        <f aca="false">LEFT([1]Sheet1!G261,4)&amp;"*****"&amp;RIGHT([1]Sheet1!G261,3)</f>
        <v>4407*****257</v>
      </c>
      <c r="C261" s="5" t="str">
        <f aca="false">LEFT([1]Sheet1!H261,6)&amp;"********"&amp;RIGHT([1]Sheet1!H261,4)</f>
        <v>440785********6339</v>
      </c>
      <c r="D261" s="5" t="str">
        <f aca="false">LEFT([1]Sheet1!I261,1)&amp;"*"&amp;RIGHT([1]Sheet1!I261,1)</f>
        <v>何*增</v>
      </c>
      <c r="E261" s="3" t="s">
        <v>6</v>
      </c>
      <c r="F261" s="4" t="n">
        <v>45526</v>
      </c>
    </row>
    <row r="262" customFormat="false" ht="18.75" hidden="false" customHeight="false" outlineLevel="0" collapsed="false">
      <c r="A262" s="1" t="n">
        <v>261</v>
      </c>
      <c r="B262" s="5" t="str">
        <f aca="false">LEFT([1]Sheet1!G262,4)&amp;"*****"&amp;RIGHT([1]Sheet1!G262,3)</f>
        <v>4407*****720</v>
      </c>
      <c r="C262" s="5" t="str">
        <f aca="false">LEFT([1]Sheet1!H262,6)&amp;"********"&amp;RIGHT([1]Sheet1!H262,4)</f>
        <v>440785********0715</v>
      </c>
      <c r="D262" s="5" t="str">
        <f aca="false">LEFT([1]Sheet1!I262,1)&amp;"*"&amp;RIGHT([1]Sheet1!I262,1)</f>
        <v>温*国</v>
      </c>
      <c r="E262" s="3" t="s">
        <v>6</v>
      </c>
      <c r="F262" s="4" t="n">
        <v>45526</v>
      </c>
    </row>
    <row r="263" customFormat="false" ht="18.75" hidden="false" customHeight="false" outlineLevel="0" collapsed="false">
      <c r="A263" s="1" t="n">
        <v>262</v>
      </c>
      <c r="B263" s="5" t="str">
        <f aca="false">LEFT([1]Sheet1!G263,4)&amp;"*****"&amp;RIGHT([1]Sheet1!G263,3)</f>
        <v>4407*****943</v>
      </c>
      <c r="C263" s="5" t="str">
        <f aca="false">LEFT([1]Sheet1!H263,6)&amp;"********"&amp;RIGHT([1]Sheet1!H263,4)</f>
        <v>440785********3735</v>
      </c>
      <c r="D263" s="5" t="str">
        <f aca="false">LEFT([1]Sheet1!I263,1)&amp;"*"&amp;RIGHT([1]Sheet1!I263,1)</f>
        <v>谢*晃</v>
      </c>
      <c r="E263" s="3" t="s">
        <v>7</v>
      </c>
      <c r="F263" s="4" t="n">
        <v>45526</v>
      </c>
    </row>
    <row r="264" customFormat="false" ht="18.75" hidden="false" customHeight="false" outlineLevel="0" collapsed="false">
      <c r="A264" s="1" t="n">
        <v>263</v>
      </c>
      <c r="B264" s="5" t="str">
        <f aca="false">LEFT([1]Sheet1!G264,4)&amp;"*****"&amp;RIGHT([1]Sheet1!G264,3)</f>
        <v>4407*****360</v>
      </c>
      <c r="C264" s="5" t="str">
        <f aca="false">LEFT([1]Sheet1!H264,6)&amp;"********"&amp;RIGHT([1]Sheet1!H264,4)</f>
        <v>430703********6454</v>
      </c>
      <c r="D264" s="5" t="str">
        <f aca="false">LEFT([1]Sheet1!I264,1)&amp;"*"&amp;RIGHT([1]Sheet1!I264,1)</f>
        <v>唐*文</v>
      </c>
      <c r="E264" s="3" t="s">
        <v>6</v>
      </c>
      <c r="F264" s="4" t="n">
        <v>45526</v>
      </c>
    </row>
    <row r="265" customFormat="false" ht="18.75" hidden="false" customHeight="false" outlineLevel="0" collapsed="false">
      <c r="A265" s="1" t="n">
        <v>264</v>
      </c>
      <c r="B265" s="5" t="str">
        <f aca="false">LEFT([1]Sheet1!G265,4)&amp;"*****"&amp;RIGHT([1]Sheet1!G265,3)</f>
        <v>4407*****262</v>
      </c>
      <c r="C265" s="5" t="str">
        <f aca="false">LEFT([1]Sheet1!H265,6)&amp;"********"&amp;RIGHT([1]Sheet1!H265,4)</f>
        <v>430223********8013</v>
      </c>
      <c r="D265" s="5" t="str">
        <f aca="false">LEFT([1]Sheet1!I265,1)&amp;"*"&amp;RIGHT([1]Sheet1!I265,1)</f>
        <v>张*生</v>
      </c>
      <c r="E265" s="3" t="s">
        <v>8</v>
      </c>
      <c r="F265" s="4" t="n">
        <v>45526</v>
      </c>
    </row>
    <row r="266" customFormat="false" ht="18.75" hidden="false" customHeight="false" outlineLevel="0" collapsed="false">
      <c r="A266" s="1" t="n">
        <v>265</v>
      </c>
      <c r="B266" s="5" t="str">
        <f aca="false">LEFT([1]Sheet1!G266,4)&amp;"*****"&amp;RIGHT([1]Sheet1!G266,3)</f>
        <v>4407*****045</v>
      </c>
      <c r="C266" s="5" t="str">
        <f aca="false">LEFT([1]Sheet1!H266,6)&amp;"********"&amp;RIGHT([1]Sheet1!H266,4)</f>
        <v>450881********1454</v>
      </c>
      <c r="D266" s="5" t="s">
        <v>56</v>
      </c>
      <c r="E266" s="3" t="s">
        <v>7</v>
      </c>
      <c r="F266" s="4" t="n">
        <v>45526</v>
      </c>
    </row>
    <row r="267" customFormat="false" ht="18.75" hidden="false" customHeight="false" outlineLevel="0" collapsed="false">
      <c r="A267" s="1" t="n">
        <v>266</v>
      </c>
      <c r="B267" s="5" t="str">
        <f aca="false">LEFT([1]Sheet1!G267,4)&amp;"*****"&amp;RIGHT([1]Sheet1!G267,3)</f>
        <v>4407*****329</v>
      </c>
      <c r="C267" s="5" t="str">
        <f aca="false">LEFT([1]Sheet1!H267,6)&amp;"********"&amp;RIGHT([1]Sheet1!H267,4)</f>
        <v>440711********5120</v>
      </c>
      <c r="D267" s="5" t="str">
        <f aca="false">LEFT([1]Sheet1!I267,1)&amp;"*"&amp;RIGHT([1]Sheet1!I267,1)</f>
        <v>赖*宇</v>
      </c>
      <c r="E267" s="3" t="s">
        <v>7</v>
      </c>
      <c r="F267" s="4" t="n">
        <v>45526</v>
      </c>
    </row>
    <row r="268" customFormat="false" ht="18.75" hidden="false" customHeight="false" outlineLevel="0" collapsed="false">
      <c r="A268" s="1" t="n">
        <v>267</v>
      </c>
      <c r="B268" s="5" t="str">
        <f aca="false">LEFT([1]Sheet1!G268,4)&amp;"*****"&amp;RIGHT([1]Sheet1!G268,3)</f>
        <v>4407*****878</v>
      </c>
      <c r="C268" s="5" t="str">
        <f aca="false">LEFT([1]Sheet1!H268,6)&amp;"********"&amp;RIGHT([1]Sheet1!H268,4)</f>
        <v>440782********6517</v>
      </c>
      <c r="D268" s="5" t="str">
        <f aca="false">LEFT([1]Sheet1!I268,1)&amp;"*"&amp;RIGHT([1]Sheet1!I268,1)</f>
        <v>李*荣</v>
      </c>
      <c r="E268" s="3" t="s">
        <v>7</v>
      </c>
      <c r="F268" s="4" t="n">
        <v>45526</v>
      </c>
    </row>
    <row r="269" customFormat="false" ht="18.75" hidden="false" customHeight="false" outlineLevel="0" collapsed="false">
      <c r="A269" s="1" t="n">
        <v>268</v>
      </c>
      <c r="B269" s="5" t="str">
        <f aca="false">LEFT([1]Sheet1!G269,4)&amp;"*****"&amp;RIGHT([1]Sheet1!G269,3)</f>
        <v>4407*****473</v>
      </c>
      <c r="C269" s="5" t="str">
        <f aca="false">LEFT([1]Sheet1!H269,6)&amp;"********"&amp;RIGHT([1]Sheet1!H269,4)</f>
        <v>420621********4517</v>
      </c>
      <c r="D269" s="5" t="str">
        <f aca="false">LEFT([1]Sheet1!I269,1)&amp;"*"&amp;RIGHT([1]Sheet1!I269,1)</f>
        <v>高*勇</v>
      </c>
      <c r="E269" s="3" t="s">
        <v>25</v>
      </c>
      <c r="F269" s="4" t="n">
        <v>45526</v>
      </c>
    </row>
    <row r="270" customFormat="false" ht="18.75" hidden="false" customHeight="false" outlineLevel="0" collapsed="false">
      <c r="A270" s="1" t="n">
        <v>269</v>
      </c>
      <c r="B270" s="5" t="str">
        <f aca="false">LEFT([1]Sheet1!G270,4)&amp;"*****"&amp;RIGHT([1]Sheet1!G270,3)</f>
        <v>4407*****997</v>
      </c>
      <c r="C270" s="5" t="str">
        <f aca="false">LEFT([1]Sheet1!H270,6)&amp;"********"&amp;RIGHT([1]Sheet1!H270,4)</f>
        <v>440784********3077</v>
      </c>
      <c r="D270" s="5" t="str">
        <f aca="false">LEFT([1]Sheet1!I270,1)&amp;"*"&amp;RIGHT([1]Sheet1!I270,1)</f>
        <v>梁*林</v>
      </c>
      <c r="E270" s="3" t="s">
        <v>7</v>
      </c>
      <c r="F270" s="4" t="n">
        <v>45526</v>
      </c>
    </row>
    <row r="271" customFormat="false" ht="18.75" hidden="false" customHeight="false" outlineLevel="0" collapsed="false">
      <c r="A271" s="1" t="n">
        <v>270</v>
      </c>
      <c r="B271" s="5" t="str">
        <f aca="false">LEFT([1]Sheet1!G271,4)&amp;"*****"&amp;RIGHT([1]Sheet1!G271,3)</f>
        <v>4407*****189</v>
      </c>
      <c r="C271" s="5" t="str">
        <f aca="false">LEFT([1]Sheet1!H271,6)&amp;"********"&amp;RIGHT([1]Sheet1!H271,4)</f>
        <v>440784********0952</v>
      </c>
      <c r="D271" s="5" t="str">
        <f aca="false">LEFT([1]Sheet1!I271,1)&amp;"*"&amp;RIGHT([1]Sheet1!I271,1)</f>
        <v>黄*雄</v>
      </c>
      <c r="E271" s="3" t="s">
        <v>7</v>
      </c>
      <c r="F271" s="4" t="n">
        <v>45526</v>
      </c>
    </row>
    <row r="272" customFormat="false" ht="18.75" hidden="false" customHeight="false" outlineLevel="0" collapsed="false">
      <c r="A272" s="1" t="n">
        <v>271</v>
      </c>
      <c r="B272" s="5" t="str">
        <f aca="false">LEFT([1]Sheet1!G272,4)&amp;"*****"&amp;RIGHT([1]Sheet1!G272,3)</f>
        <v>4407*****828</v>
      </c>
      <c r="C272" s="5" t="str">
        <f aca="false">LEFT([1]Sheet1!H272,6)&amp;"********"&amp;RIGHT([1]Sheet1!H272,4)</f>
        <v>440725********1216</v>
      </c>
      <c r="D272" s="5" t="str">
        <f aca="false">LEFT([1]Sheet1!I272,1)&amp;"*"&amp;RIGHT([1]Sheet1!I272,1)</f>
        <v>温*德</v>
      </c>
      <c r="E272" s="3" t="s">
        <v>7</v>
      </c>
      <c r="F272" s="4" t="n">
        <v>45526</v>
      </c>
    </row>
    <row r="273" customFormat="false" ht="18.75" hidden="false" customHeight="false" outlineLevel="0" collapsed="false">
      <c r="A273" s="1" t="n">
        <v>272</v>
      </c>
      <c r="B273" s="5" t="str">
        <f aca="false">LEFT([1]Sheet1!G273,4)&amp;"*****"&amp;RIGHT([1]Sheet1!G273,3)</f>
        <v>4407*****983</v>
      </c>
      <c r="C273" s="5" t="str">
        <f aca="false">LEFT([1]Sheet1!H273,6)&amp;"********"&amp;RIGHT([1]Sheet1!H273,4)</f>
        <v>412725********4618</v>
      </c>
      <c r="D273" s="5" t="str">
        <f aca="false">LEFT([1]Sheet1!I273,1)&amp;"*"&amp;RIGHT([1]Sheet1!I273,1)</f>
        <v>陈*中</v>
      </c>
      <c r="E273" s="3" t="s">
        <v>50</v>
      </c>
      <c r="F273" s="4" t="n">
        <v>45526</v>
      </c>
    </row>
    <row r="274" customFormat="false" ht="18.75" hidden="false" customHeight="false" outlineLevel="0" collapsed="false">
      <c r="A274" s="1" t="n">
        <v>273</v>
      </c>
      <c r="B274" s="5" t="str">
        <f aca="false">LEFT([1]Sheet1!G274,4)&amp;"*****"&amp;RIGHT([1]Sheet1!G274,3)</f>
        <v>4407*****118</v>
      </c>
      <c r="C274" s="5" t="str">
        <f aca="false">LEFT([1]Sheet1!H274,6)&amp;"********"&amp;RIGHT([1]Sheet1!H274,4)</f>
        <v>440725********0617</v>
      </c>
      <c r="D274" s="5" t="str">
        <f aca="false">LEFT([1]Sheet1!I274,1)&amp;"*"&amp;RIGHT([1]Sheet1!I274,1)</f>
        <v>胡*标</v>
      </c>
      <c r="E274" s="3" t="s">
        <v>43</v>
      </c>
      <c r="F274" s="4" t="n">
        <v>45526</v>
      </c>
    </row>
    <row r="275" customFormat="false" ht="18.75" hidden="false" customHeight="false" outlineLevel="0" collapsed="false">
      <c r="A275" s="1" t="n">
        <v>274</v>
      </c>
      <c r="B275" s="5" t="str">
        <f aca="false">LEFT([1]Sheet1!G275,4)&amp;"*****"&amp;RIGHT([1]Sheet1!G275,3)</f>
        <v>4407*****697</v>
      </c>
      <c r="C275" s="5" t="str">
        <f aca="false">LEFT([1]Sheet1!H275,6)&amp;"********"&amp;RIGHT([1]Sheet1!H275,4)</f>
        <v>440725********0098</v>
      </c>
      <c r="D275" s="5" t="str">
        <f aca="false">LEFT([1]Sheet1!I275,1)&amp;"*"&amp;RIGHT([1]Sheet1!I275,1)</f>
        <v>杨*雄</v>
      </c>
      <c r="E275" s="3" t="s">
        <v>43</v>
      </c>
      <c r="F275" s="4" t="n">
        <v>45526</v>
      </c>
    </row>
    <row r="276" customFormat="false" ht="18.75" hidden="false" customHeight="false" outlineLevel="0" collapsed="false">
      <c r="A276" s="1" t="n">
        <v>275</v>
      </c>
      <c r="B276" s="5" t="str">
        <f aca="false">LEFT([1]Sheet1!G276,4)&amp;"*****"&amp;RIGHT([1]Sheet1!G276,3)</f>
        <v>4407*****121</v>
      </c>
      <c r="C276" s="5" t="str">
        <f aca="false">LEFT([1]Sheet1!H276,6)&amp;"********"&amp;RIGHT([1]Sheet1!H276,4)</f>
        <v>500384********3617</v>
      </c>
      <c r="D276" s="5" t="s">
        <v>64</v>
      </c>
      <c r="E276" s="3" t="s">
        <v>9</v>
      </c>
      <c r="F276" s="4" t="n">
        <v>45526</v>
      </c>
    </row>
    <row r="277" customFormat="false" ht="18.75" hidden="false" customHeight="false" outlineLevel="0" collapsed="false">
      <c r="A277" s="1" t="n">
        <v>276</v>
      </c>
      <c r="B277" s="5" t="str">
        <f aca="false">LEFT([1]Sheet1!G277,4)&amp;"*****"&amp;RIGHT([1]Sheet1!G277,3)</f>
        <v>4407*****135</v>
      </c>
      <c r="C277" s="5" t="str">
        <f aca="false">LEFT([1]Sheet1!H277,6)&amp;"********"&amp;RIGHT([1]Sheet1!H277,4)</f>
        <v>452421********3629</v>
      </c>
      <c r="D277" s="5" t="str">
        <f aca="false">LEFT([1]Sheet1!I277,1)&amp;"*"&amp;RIGHT([1]Sheet1!I277,1)</f>
        <v>陈*伶</v>
      </c>
      <c r="E277" s="3" t="s">
        <v>7</v>
      </c>
      <c r="F277" s="4" t="n">
        <v>45526</v>
      </c>
    </row>
    <row r="278" customFormat="false" ht="18.75" hidden="false" customHeight="false" outlineLevel="0" collapsed="false">
      <c r="A278" s="1" t="n">
        <v>277</v>
      </c>
      <c r="B278" s="5" t="str">
        <f aca="false">LEFT([1]Sheet1!G278,4)&amp;"*****"&amp;RIGHT([1]Sheet1!G278,3)</f>
        <v>4407*****156</v>
      </c>
      <c r="C278" s="5" t="str">
        <f aca="false">LEFT([1]Sheet1!H278,6)&amp;"********"&amp;RIGHT([1]Sheet1!H278,4)</f>
        <v>512530********1664</v>
      </c>
      <c r="D278" s="5" t="s">
        <v>65</v>
      </c>
      <c r="E278" s="3" t="s">
        <v>7</v>
      </c>
      <c r="F278" s="4" t="n">
        <v>45526</v>
      </c>
    </row>
    <row r="279" customFormat="false" ht="18.75" hidden="false" customHeight="false" outlineLevel="0" collapsed="false">
      <c r="A279" s="1" t="n">
        <v>278</v>
      </c>
      <c r="B279" s="5" t="str">
        <f aca="false">LEFT([1]Sheet1!G279,4)&amp;"*****"&amp;RIGHT([1]Sheet1!G279,3)</f>
        <v>4407*****393</v>
      </c>
      <c r="C279" s="5" t="str">
        <f aca="false">LEFT([1]Sheet1!H279,6)&amp;"********"&amp;RIGHT([1]Sheet1!H279,4)</f>
        <v>440784********3018</v>
      </c>
      <c r="D279" s="5" t="str">
        <f aca="false">LEFT([1]Sheet1!I279,1)&amp;"*"&amp;RIGHT([1]Sheet1!I279,1)</f>
        <v>温*劲</v>
      </c>
      <c r="E279" s="3" t="s">
        <v>51</v>
      </c>
      <c r="F279" s="4" t="n">
        <v>45526</v>
      </c>
    </row>
    <row r="280" customFormat="false" ht="18.75" hidden="false" customHeight="false" outlineLevel="0" collapsed="false">
      <c r="A280" s="1" t="n">
        <v>279</v>
      </c>
      <c r="B280" s="5" t="str">
        <f aca="false">LEFT([1]Sheet1!G280,4)&amp;"*****"&amp;RIGHT([1]Sheet1!G280,3)</f>
        <v>4407*****845</v>
      </c>
      <c r="C280" s="5" t="str">
        <f aca="false">LEFT([1]Sheet1!H280,6)&amp;"********"&amp;RIGHT([1]Sheet1!H280,4)</f>
        <v>440784********3013</v>
      </c>
      <c r="D280" s="5" t="str">
        <f aca="false">LEFT([1]Sheet1!I280,1)&amp;"*"&amp;RIGHT([1]Sheet1!I280,1)</f>
        <v>邓*文</v>
      </c>
      <c r="E280" s="3" t="s">
        <v>51</v>
      </c>
      <c r="F280" s="4" t="n">
        <v>45526</v>
      </c>
    </row>
    <row r="281" customFormat="false" ht="18.75" hidden="false" customHeight="false" outlineLevel="0" collapsed="false">
      <c r="A281" s="1" t="n">
        <v>280</v>
      </c>
      <c r="B281" s="5" t="str">
        <f aca="false">LEFT([1]Sheet1!G281,4)&amp;"*****"&amp;RIGHT([1]Sheet1!G281,3)</f>
        <v>4407*****996</v>
      </c>
      <c r="C281" s="5" t="str">
        <f aca="false">LEFT([1]Sheet1!H281,6)&amp;"********"&amp;RIGHT([1]Sheet1!H281,4)</f>
        <v>440721********5912</v>
      </c>
      <c r="D281" s="5" t="str">
        <f aca="false">LEFT([1]Sheet1!I281,1)&amp;"*"&amp;RIGHT([1]Sheet1!I281,1)</f>
        <v>黄*彩</v>
      </c>
      <c r="E281" s="3" t="s">
        <v>8</v>
      </c>
      <c r="F281" s="4" t="n">
        <v>45526</v>
      </c>
    </row>
    <row r="282" customFormat="false" ht="18.75" hidden="false" customHeight="false" outlineLevel="0" collapsed="false">
      <c r="A282" s="1" t="n">
        <v>281</v>
      </c>
      <c r="B282" s="5" t="str">
        <f aca="false">LEFT([1]Sheet1!G282,4)&amp;"*****"&amp;RIGHT([1]Sheet1!G282,3)</f>
        <v>4407*****384</v>
      </c>
      <c r="C282" s="5" t="str">
        <f aca="false">LEFT([1]Sheet1!H282,6)&amp;"********"&amp;RIGHT([1]Sheet1!H282,4)</f>
        <v>440782********5938</v>
      </c>
      <c r="D282" s="5" t="str">
        <f aca="false">LEFT([1]Sheet1!I282,1)&amp;"*"&amp;RIGHT([1]Sheet1!I282,1)</f>
        <v>霍*平</v>
      </c>
      <c r="E282" s="3" t="s">
        <v>8</v>
      </c>
      <c r="F282" s="4" t="n">
        <v>45526</v>
      </c>
    </row>
    <row r="283" customFormat="false" ht="18.75" hidden="false" customHeight="false" outlineLevel="0" collapsed="false">
      <c r="A283" s="1" t="n">
        <v>282</v>
      </c>
      <c r="B283" s="5" t="str">
        <f aca="false">LEFT([1]Sheet1!G283,4)&amp;"*****"&amp;RIGHT([1]Sheet1!G283,3)</f>
        <v>4407*****809</v>
      </c>
      <c r="C283" s="5" t="str">
        <f aca="false">LEFT([1]Sheet1!H283,6)&amp;"********"&amp;RIGHT([1]Sheet1!H283,4)</f>
        <v>440782********5634</v>
      </c>
      <c r="D283" s="5" t="str">
        <f aca="false">LEFT([1]Sheet1!I283,1)&amp;"*"&amp;RIGHT([1]Sheet1!I283,1)</f>
        <v>梁*锋</v>
      </c>
      <c r="E283" s="3" t="s">
        <v>7</v>
      </c>
      <c r="F283" s="4" t="n">
        <v>45526</v>
      </c>
    </row>
    <row r="284" customFormat="false" ht="18.75" hidden="false" customHeight="false" outlineLevel="0" collapsed="false">
      <c r="A284" s="1" t="n">
        <v>283</v>
      </c>
      <c r="B284" s="5" t="str">
        <f aca="false">LEFT([1]Sheet1!G284,4)&amp;"*****"&amp;RIGHT([1]Sheet1!G284,3)</f>
        <v>4407*****068</v>
      </c>
      <c r="C284" s="5" t="str">
        <f aca="false">LEFT([1]Sheet1!H284,6)&amp;"********"&amp;RIGHT([1]Sheet1!H284,4)</f>
        <v>440721********2112</v>
      </c>
      <c r="D284" s="5" t="str">
        <f aca="false">LEFT([1]Sheet1!I284,1)&amp;"*"&amp;RIGHT([1]Sheet1!I284,1)</f>
        <v>李*福</v>
      </c>
      <c r="E284" s="3" t="s">
        <v>7</v>
      </c>
      <c r="F284" s="4" t="n">
        <v>45526</v>
      </c>
    </row>
    <row r="285" customFormat="false" ht="18.75" hidden="false" customHeight="false" outlineLevel="0" collapsed="false">
      <c r="A285" s="1" t="n">
        <v>284</v>
      </c>
      <c r="B285" s="5" t="str">
        <f aca="false">LEFT([1]Sheet1!G285,4)&amp;"*****"&amp;RIGHT([1]Sheet1!G285,3)</f>
        <v>4407*****210</v>
      </c>
      <c r="C285" s="5" t="str">
        <f aca="false">LEFT([1]Sheet1!H285,6)&amp;"********"&amp;RIGHT([1]Sheet1!H285,4)</f>
        <v>452122********4248</v>
      </c>
      <c r="D285" s="5" t="str">
        <f aca="false">LEFT([1]Sheet1!I285,1)&amp;"*"&amp;RIGHT([1]Sheet1!I285,1)</f>
        <v>陆*枝</v>
      </c>
      <c r="E285" s="3" t="s">
        <v>8</v>
      </c>
      <c r="F285" s="4" t="n">
        <v>45526</v>
      </c>
    </row>
    <row r="286" customFormat="false" ht="18.75" hidden="false" customHeight="false" outlineLevel="0" collapsed="false">
      <c r="A286" s="1" t="n">
        <v>285</v>
      </c>
      <c r="B286" s="5" t="str">
        <f aca="false">LEFT([1]Sheet1!G286,4)&amp;"*****"&amp;RIGHT([1]Sheet1!G286,3)</f>
        <v>4407*****854</v>
      </c>
      <c r="C286" s="5" t="str">
        <f aca="false">LEFT([1]Sheet1!H286,6)&amp;"********"&amp;RIGHT([1]Sheet1!H286,4)</f>
        <v>432901********6451</v>
      </c>
      <c r="D286" s="5" t="str">
        <f aca="false">LEFT([1]Sheet1!I286,1)&amp;"*"&amp;RIGHT([1]Sheet1!I286,1)</f>
        <v>唐*辉</v>
      </c>
      <c r="E286" s="3" t="s">
        <v>8</v>
      </c>
      <c r="F286" s="4" t="n">
        <v>45526</v>
      </c>
    </row>
    <row r="287" customFormat="false" ht="18.75" hidden="false" customHeight="false" outlineLevel="0" collapsed="false">
      <c r="A287" s="1" t="n">
        <v>286</v>
      </c>
      <c r="B287" s="5" t="str">
        <f aca="false">LEFT([1]Sheet1!G287,4)&amp;"*****"&amp;RIGHT([1]Sheet1!G287,3)</f>
        <v>4407*****169</v>
      </c>
      <c r="C287" s="5" t="str">
        <f aca="false">LEFT([1]Sheet1!H287,6)&amp;"********"&amp;RIGHT([1]Sheet1!H287,4)</f>
        <v>440781********5032</v>
      </c>
      <c r="D287" s="5" t="str">
        <f aca="false">LEFT([1]Sheet1!I287,1)&amp;"*"&amp;RIGHT([1]Sheet1!I287,1)</f>
        <v>梅*华</v>
      </c>
      <c r="E287" s="3" t="s">
        <v>6</v>
      </c>
      <c r="F287" s="4" t="n">
        <v>45526</v>
      </c>
    </row>
    <row r="288" customFormat="false" ht="18.75" hidden="false" customHeight="false" outlineLevel="0" collapsed="false">
      <c r="A288" s="1" t="n">
        <v>287</v>
      </c>
      <c r="B288" s="5" t="str">
        <f aca="false">LEFT([1]Sheet1!G288,4)&amp;"*****"&amp;RIGHT([1]Sheet1!G288,3)</f>
        <v>4407*****235</v>
      </c>
      <c r="C288" s="5" t="str">
        <f aca="false">LEFT([1]Sheet1!H288,6)&amp;"********"&amp;RIGHT([1]Sheet1!H288,4)</f>
        <v>440722********3873</v>
      </c>
      <c r="D288" s="5" t="str">
        <f aca="false">LEFT([1]Sheet1!I288,1)&amp;"*"&amp;RIGHT([1]Sheet1!I288,1)</f>
        <v>陈*彬</v>
      </c>
      <c r="E288" s="3" t="s">
        <v>8</v>
      </c>
      <c r="F288" s="4" t="n">
        <v>45526</v>
      </c>
    </row>
    <row r="289" customFormat="false" ht="18.75" hidden="false" customHeight="false" outlineLevel="0" collapsed="false">
      <c r="A289" s="1" t="n">
        <v>288</v>
      </c>
      <c r="B289" s="5" t="str">
        <f aca="false">LEFT([1]Sheet1!G289,4)&amp;"*****"&amp;RIGHT([1]Sheet1!G289,3)</f>
        <v>4407*****403</v>
      </c>
      <c r="C289" s="5" t="str">
        <f aca="false">LEFT([1]Sheet1!H289,6)&amp;"********"&amp;RIGHT([1]Sheet1!H289,4)</f>
        <v>452421********1012</v>
      </c>
      <c r="D289" s="5" t="str">
        <f aca="false">LEFT([1]Sheet1!I289,1)&amp;"*"&amp;RIGHT([1]Sheet1!I289,1)</f>
        <v>廖*飞</v>
      </c>
      <c r="E289" s="3" t="s">
        <v>7</v>
      </c>
      <c r="F289" s="4" t="n">
        <v>45526</v>
      </c>
    </row>
    <row r="290" customFormat="false" ht="18.75" hidden="false" customHeight="false" outlineLevel="0" collapsed="false">
      <c r="A290" s="1" t="n">
        <v>289</v>
      </c>
      <c r="B290" s="5" t="str">
        <f aca="false">LEFT([1]Sheet1!G290,4)&amp;"*****"&amp;RIGHT([1]Sheet1!G290,3)</f>
        <v>4407*****003</v>
      </c>
      <c r="C290" s="5" t="str">
        <f aca="false">LEFT([1]Sheet1!H290,6)&amp;"********"&amp;RIGHT([1]Sheet1!H290,4)</f>
        <v>440721********2617</v>
      </c>
      <c r="D290" s="5" t="str">
        <f aca="false">LEFT([1]Sheet1!I290,1)&amp;"*"&amp;RIGHT([1]Sheet1!I290,1)</f>
        <v>陈*基</v>
      </c>
      <c r="E290" s="3" t="s">
        <v>8</v>
      </c>
      <c r="F290" s="4" t="n">
        <v>45526</v>
      </c>
    </row>
    <row r="291" customFormat="false" ht="18.75" hidden="false" customHeight="false" outlineLevel="0" collapsed="false">
      <c r="A291" s="1" t="n">
        <v>290</v>
      </c>
      <c r="B291" s="5" t="str">
        <f aca="false">LEFT([1]Sheet1!G291,4)&amp;"*****"&amp;RIGHT([1]Sheet1!G291,3)</f>
        <v>4407*****713</v>
      </c>
      <c r="C291" s="5" t="str">
        <f aca="false">LEFT([1]Sheet1!H291,6)&amp;"********"&amp;RIGHT([1]Sheet1!H291,4)</f>
        <v>440782********5933</v>
      </c>
      <c r="D291" s="5" t="str">
        <f aca="false">LEFT([1]Sheet1!I291,1)&amp;"*"&amp;RIGHT([1]Sheet1!I291,1)</f>
        <v>霍*海</v>
      </c>
      <c r="E291" s="3" t="s">
        <v>8</v>
      </c>
      <c r="F291" s="4" t="n">
        <v>45526</v>
      </c>
    </row>
    <row r="292" customFormat="false" ht="18.75" hidden="false" customHeight="false" outlineLevel="0" collapsed="false">
      <c r="A292" s="1" t="n">
        <v>291</v>
      </c>
      <c r="B292" s="5" t="str">
        <f aca="false">LEFT([1]Sheet1!G292,4)&amp;"*****"&amp;RIGHT([1]Sheet1!G292,3)</f>
        <v>4407*****154</v>
      </c>
      <c r="C292" s="5" t="str">
        <f aca="false">LEFT([1]Sheet1!H292,6)&amp;"********"&amp;RIGHT([1]Sheet1!H292,4)</f>
        <v>440721********6818</v>
      </c>
      <c r="D292" s="5" t="str">
        <f aca="false">LEFT([1]Sheet1!I292,1)&amp;"*"&amp;RIGHT([1]Sheet1!I292,1)</f>
        <v>周*炎</v>
      </c>
      <c r="E292" s="3" t="s">
        <v>7</v>
      </c>
      <c r="F292" s="4" t="n">
        <v>45526</v>
      </c>
    </row>
    <row r="293" customFormat="false" ht="18.75" hidden="false" customHeight="false" outlineLevel="0" collapsed="false">
      <c r="A293" s="1" t="n">
        <v>292</v>
      </c>
      <c r="B293" s="5" t="str">
        <f aca="false">LEFT([1]Sheet1!G293,4)&amp;"*****"&amp;RIGHT([1]Sheet1!G293,3)</f>
        <v>4407*****870</v>
      </c>
      <c r="C293" s="5" t="str">
        <f aca="false">LEFT([1]Sheet1!H293,6)&amp;"********"&amp;RIGHT([1]Sheet1!H293,4)</f>
        <v>440701********301X</v>
      </c>
      <c r="D293" s="5" t="str">
        <f aca="false">LEFT([1]Sheet1!I293,1)&amp;"*"&amp;RIGHT([1]Sheet1!I293,1)</f>
        <v>卢*栋</v>
      </c>
      <c r="E293" s="3" t="s">
        <v>9</v>
      </c>
      <c r="F293" s="4" t="n">
        <v>45526</v>
      </c>
    </row>
    <row r="294" customFormat="false" ht="18.75" hidden="false" customHeight="false" outlineLevel="0" collapsed="false">
      <c r="A294" s="1" t="n">
        <v>293</v>
      </c>
      <c r="B294" s="5" t="str">
        <f aca="false">LEFT([1]Sheet1!G294,4)&amp;"*****"&amp;RIGHT([1]Sheet1!G294,3)</f>
        <v>4407*****064</v>
      </c>
      <c r="C294" s="5" t="str">
        <f aca="false">LEFT([1]Sheet1!H294,6)&amp;"********"&amp;RIGHT([1]Sheet1!H294,4)</f>
        <v>440711********3615</v>
      </c>
      <c r="D294" s="5" t="str">
        <f aca="false">LEFT([1]Sheet1!I294,1)&amp;"*"&amp;RIGHT([1]Sheet1!I294,1)</f>
        <v>区*明</v>
      </c>
      <c r="E294" s="3" t="s">
        <v>7</v>
      </c>
      <c r="F294" s="4" t="n">
        <v>45526</v>
      </c>
    </row>
    <row r="295" customFormat="false" ht="18.75" hidden="false" customHeight="false" outlineLevel="0" collapsed="false">
      <c r="A295" s="1" t="n">
        <v>294</v>
      </c>
      <c r="B295" s="5" t="str">
        <f aca="false">LEFT([1]Sheet1!G295,4)&amp;"*****"&amp;RIGHT([1]Sheet1!G295,3)</f>
        <v>4407*****073</v>
      </c>
      <c r="C295" s="5" t="str">
        <f aca="false">LEFT([1]Sheet1!H295,6)&amp;"********"&amp;RIGHT([1]Sheet1!H295,4)</f>
        <v>441421********5923</v>
      </c>
      <c r="D295" s="5" t="str">
        <f aca="false">LEFT([1]Sheet1!I295,1)&amp;"*"&amp;RIGHT([1]Sheet1!I295,1)</f>
        <v>李*芬</v>
      </c>
      <c r="E295" s="3" t="s">
        <v>58</v>
      </c>
      <c r="F295" s="4" t="n">
        <v>45527</v>
      </c>
    </row>
    <row r="296" customFormat="false" ht="18.75" hidden="false" customHeight="false" outlineLevel="0" collapsed="false">
      <c r="A296" s="1" t="n">
        <v>295</v>
      </c>
      <c r="B296" s="5" t="str">
        <f aca="false">LEFT([1]Sheet1!G296,4)&amp;"*****"&amp;RIGHT([1]Sheet1!G296,3)</f>
        <v>4407*****665</v>
      </c>
      <c r="C296" s="5" t="str">
        <f aca="false">LEFT([1]Sheet1!H296,6)&amp;"********"&amp;RIGHT([1]Sheet1!H296,4)</f>
        <v>440785********0036</v>
      </c>
      <c r="D296" s="5" t="str">
        <f aca="false">LEFT([1]Sheet1!I296,1)&amp;"*"&amp;RIGHT([1]Sheet1!I296,1)</f>
        <v>林*豪</v>
      </c>
      <c r="E296" s="3" t="s">
        <v>7</v>
      </c>
      <c r="F296" s="4" t="n">
        <v>45527</v>
      </c>
    </row>
    <row r="297" customFormat="false" ht="18.75" hidden="false" customHeight="false" outlineLevel="0" collapsed="false">
      <c r="A297" s="1" t="n">
        <v>296</v>
      </c>
      <c r="B297" s="5" t="str">
        <f aca="false">LEFT([1]Sheet1!G297,4)&amp;"*****"&amp;RIGHT([1]Sheet1!G297,3)</f>
        <v>4407*****436</v>
      </c>
      <c r="C297" s="5" t="str">
        <f aca="false">LEFT([1]Sheet1!H297,6)&amp;"********"&amp;RIGHT([1]Sheet1!H297,4)</f>
        <v>440723********4628</v>
      </c>
      <c r="D297" s="5" t="str">
        <f aca="false">LEFT([1]Sheet1!I297,1)&amp;"*"&amp;RIGHT([1]Sheet1!I297,1)</f>
        <v>吴*云</v>
      </c>
      <c r="E297" s="3" t="s">
        <v>8</v>
      </c>
      <c r="F297" s="4" t="n">
        <v>45527</v>
      </c>
    </row>
    <row r="298" customFormat="false" ht="18.75" hidden="false" customHeight="false" outlineLevel="0" collapsed="false">
      <c r="A298" s="1" t="n">
        <v>297</v>
      </c>
      <c r="B298" s="5" t="str">
        <f aca="false">LEFT([1]Sheet1!G298,4)&amp;"*****"&amp;RIGHT([1]Sheet1!G298,3)</f>
        <v>4407*****213</v>
      </c>
      <c r="C298" s="5" t="str">
        <f aca="false">LEFT([1]Sheet1!H298,6)&amp;"********"&amp;RIGHT([1]Sheet1!H298,4)</f>
        <v>452728********4512</v>
      </c>
      <c r="D298" s="5" t="str">
        <f aca="false">LEFT([1]Sheet1!I298,1)&amp;"*"&amp;RIGHT([1]Sheet1!I298,1)</f>
        <v>黄*文</v>
      </c>
      <c r="E298" s="3" t="s">
        <v>13</v>
      </c>
      <c r="F298" s="4" t="n">
        <v>45527</v>
      </c>
    </row>
    <row r="299" customFormat="false" ht="18.75" hidden="false" customHeight="false" outlineLevel="0" collapsed="false">
      <c r="A299" s="1" t="n">
        <v>298</v>
      </c>
      <c r="B299" s="5" t="str">
        <f aca="false">LEFT([1]Sheet1!G299,4)&amp;"*****"&amp;RIGHT([1]Sheet1!G299,3)</f>
        <v>4407*****518</v>
      </c>
      <c r="C299" s="5" t="str">
        <f aca="false">LEFT([1]Sheet1!H299,6)&amp;"********"&amp;RIGHT([1]Sheet1!H299,4)</f>
        <v>452824********2654</v>
      </c>
      <c r="D299" s="5" t="str">
        <f aca="false">LEFT([1]Sheet1!I299,1)&amp;"*"&amp;RIGHT([1]Sheet1!I299,1)</f>
        <v>苏*添</v>
      </c>
      <c r="E299" s="3" t="s">
        <v>8</v>
      </c>
      <c r="F299" s="4" t="n">
        <v>45527</v>
      </c>
    </row>
    <row r="300" customFormat="false" ht="18.75" hidden="false" customHeight="false" outlineLevel="0" collapsed="false">
      <c r="A300" s="1" t="n">
        <v>299</v>
      </c>
      <c r="B300" s="5" t="str">
        <f aca="false">LEFT([1]Sheet1!G300,4)&amp;"*****"&amp;RIGHT([1]Sheet1!G300,3)</f>
        <v>4407*****314</v>
      </c>
      <c r="C300" s="5" t="str">
        <f aca="false">LEFT([1]Sheet1!H300,6)&amp;"********"&amp;RIGHT([1]Sheet1!H300,4)</f>
        <v>440784********3030</v>
      </c>
      <c r="D300" s="5" t="str">
        <f aca="false">LEFT([1]Sheet1!I300,1)&amp;"*"&amp;RIGHT([1]Sheet1!I300,1)</f>
        <v>余*权</v>
      </c>
      <c r="E300" s="3" t="s">
        <v>7</v>
      </c>
      <c r="F300" s="4" t="n">
        <v>45527</v>
      </c>
    </row>
    <row r="301" customFormat="false" ht="18.75" hidden="false" customHeight="false" outlineLevel="0" collapsed="false">
      <c r="A301" s="1" t="n">
        <v>300</v>
      </c>
      <c r="B301" s="5" t="str">
        <f aca="false">LEFT([1]Sheet1!G301,4)&amp;"*****"&amp;RIGHT([1]Sheet1!G301,3)</f>
        <v>4407*****998</v>
      </c>
      <c r="C301" s="5" t="str">
        <f aca="false">LEFT([1]Sheet1!H301,6)&amp;"********"&amp;RIGHT([1]Sheet1!H301,4)</f>
        <v>440781********1112</v>
      </c>
      <c r="D301" s="5" t="str">
        <f aca="false">LEFT([1]Sheet1!I301,1)&amp;"*"&amp;RIGHT([1]Sheet1!I301,1)</f>
        <v>李*杰</v>
      </c>
      <c r="E301" s="3" t="s">
        <v>7</v>
      </c>
      <c r="F301" s="4" t="n">
        <v>45527</v>
      </c>
    </row>
    <row r="302" customFormat="false" ht="18.75" hidden="false" customHeight="false" outlineLevel="0" collapsed="false">
      <c r="A302" s="1" t="n">
        <v>301</v>
      </c>
      <c r="B302" s="5" t="str">
        <f aca="false">LEFT([1]Sheet1!G302,4)&amp;"*****"&amp;RIGHT([1]Sheet1!G302,3)</f>
        <v>4407*****008</v>
      </c>
      <c r="C302" s="5" t="str">
        <f aca="false">LEFT([1]Sheet1!H302,6)&amp;"********"&amp;RIGHT([1]Sheet1!H302,4)</f>
        <v>440781********6718</v>
      </c>
      <c r="D302" s="5" t="str">
        <f aca="false">LEFT([1]Sheet1!I302,1)&amp;"*"&amp;RIGHT([1]Sheet1!I302,1)</f>
        <v>陈*荣</v>
      </c>
      <c r="E302" s="3" t="s">
        <v>6</v>
      </c>
      <c r="F302" s="4" t="n">
        <v>45531</v>
      </c>
    </row>
    <row r="303" customFormat="false" ht="18.75" hidden="false" customHeight="false" outlineLevel="0" collapsed="false">
      <c r="A303" s="1" t="n">
        <v>302</v>
      </c>
      <c r="B303" s="5" t="str">
        <f aca="false">LEFT([1]Sheet1!G303,4)&amp;"*****"&amp;RIGHT([1]Sheet1!G303,3)</f>
        <v>4407*****826</v>
      </c>
      <c r="C303" s="5" t="str">
        <f aca="false">LEFT([1]Sheet1!H303,6)&amp;"********"&amp;RIGHT([1]Sheet1!H303,4)</f>
        <v>440983********4216</v>
      </c>
      <c r="D303" s="5" t="str">
        <f aca="false">LEFT([1]Sheet1!I303,1)&amp;"*"&amp;RIGHT([1]Sheet1!I303,1)</f>
        <v>练*华</v>
      </c>
      <c r="E303" s="3" t="s">
        <v>6</v>
      </c>
      <c r="F303" s="4" t="n">
        <v>45531</v>
      </c>
    </row>
    <row r="304" customFormat="false" ht="18.75" hidden="false" customHeight="false" outlineLevel="0" collapsed="false">
      <c r="A304" s="1" t="n">
        <v>303</v>
      </c>
      <c r="B304" s="5" t="str">
        <f aca="false">LEFT([1]Sheet1!G304,4)&amp;"*****"&amp;RIGHT([1]Sheet1!G304,3)</f>
        <v>4407*****993</v>
      </c>
      <c r="C304" s="5" t="str">
        <f aca="false">LEFT([1]Sheet1!H304,6)&amp;"********"&amp;RIGHT([1]Sheet1!H304,4)</f>
        <v>440722********2315</v>
      </c>
      <c r="D304" s="5" t="str">
        <f aca="false">LEFT([1]Sheet1!I304,1)&amp;"*"&amp;RIGHT([1]Sheet1!I304,1)</f>
        <v>黄*安</v>
      </c>
      <c r="E304" s="3" t="s">
        <v>8</v>
      </c>
      <c r="F304" s="4" t="n">
        <v>45531</v>
      </c>
    </row>
    <row r="305" customFormat="false" ht="18.75" hidden="false" customHeight="false" outlineLevel="0" collapsed="false">
      <c r="A305" s="1" t="n">
        <v>304</v>
      </c>
      <c r="B305" s="5" t="str">
        <f aca="false">LEFT([1]Sheet1!G305,4)&amp;"*****"&amp;RIGHT([1]Sheet1!G305,3)</f>
        <v>4407*****560</v>
      </c>
      <c r="C305" s="5" t="str">
        <f aca="false">LEFT([1]Sheet1!H305,6)&amp;"********"&amp;RIGHT([1]Sheet1!H305,4)</f>
        <v>450721********0430</v>
      </c>
      <c r="D305" s="5" t="str">
        <f aca="false">LEFT([1]Sheet1!I305,1)&amp;"*"&amp;RIGHT([1]Sheet1!I305,1)</f>
        <v>廖*豪</v>
      </c>
      <c r="E305" s="3" t="s">
        <v>6</v>
      </c>
      <c r="F305" s="4" t="n">
        <v>45531</v>
      </c>
    </row>
    <row r="306" customFormat="false" ht="18.75" hidden="false" customHeight="false" outlineLevel="0" collapsed="false">
      <c r="A306" s="1" t="n">
        <v>305</v>
      </c>
      <c r="B306" s="5" t="str">
        <f aca="false">LEFT([1]Sheet1!G306,4)&amp;"*****"&amp;RIGHT([1]Sheet1!G306,3)</f>
        <v>4407*****787</v>
      </c>
      <c r="C306" s="5" t="str">
        <f aca="false">LEFT([1]Sheet1!H306,6)&amp;"********"&amp;RIGHT([1]Sheet1!H306,4)</f>
        <v>533022********2614</v>
      </c>
      <c r="D306" s="5" t="str">
        <f aca="false">LEFT([1]Sheet1!I306,1)&amp;"*"&amp;RIGHT([1]Sheet1!I306,1)</f>
        <v>杨*东</v>
      </c>
      <c r="E306" s="3" t="s">
        <v>6</v>
      </c>
      <c r="F306" s="4" t="n">
        <v>45532</v>
      </c>
    </row>
    <row r="307" customFormat="false" ht="18.75" hidden="false" customHeight="false" outlineLevel="0" collapsed="false">
      <c r="A307" s="1" t="n">
        <v>306</v>
      </c>
      <c r="B307" s="5" t="str">
        <f aca="false">LEFT([1]Sheet1!G307,4)&amp;"*****"&amp;RIGHT([1]Sheet1!G307,3)</f>
        <v>4407*****323</v>
      </c>
      <c r="C307" s="5" t="str">
        <f aca="false">LEFT([1]Sheet1!H307,6)&amp;"********"&amp;RIGHT([1]Sheet1!H307,4)</f>
        <v>440782********5630</v>
      </c>
      <c r="D307" s="5" t="str">
        <f aca="false">LEFT([1]Sheet1!I307,1)&amp;"*"&amp;RIGHT([1]Sheet1!I307,1)</f>
        <v>梁*雄</v>
      </c>
      <c r="E307" s="3" t="s">
        <v>51</v>
      </c>
      <c r="F307" s="4" t="n">
        <v>45532</v>
      </c>
    </row>
    <row r="308" customFormat="false" ht="18.75" hidden="false" customHeight="false" outlineLevel="0" collapsed="false">
      <c r="A308" s="1" t="n">
        <v>307</v>
      </c>
      <c r="B308" s="5" t="str">
        <f aca="false">LEFT([1]Sheet1!G308,4)&amp;"*****"&amp;RIGHT([1]Sheet1!G308,3)</f>
        <v>4407*****046</v>
      </c>
      <c r="C308" s="5" t="str">
        <f aca="false">LEFT([1]Sheet1!H308,6)&amp;"********"&amp;RIGHT([1]Sheet1!H308,4)</f>
        <v>410526********0696</v>
      </c>
      <c r="D308" s="5" t="str">
        <f aca="false">LEFT([1]Sheet1!I308,1)&amp;"*"&amp;RIGHT([1]Sheet1!I308,1)</f>
        <v>付*勇</v>
      </c>
      <c r="E308" s="3" t="s">
        <v>66</v>
      </c>
      <c r="F308" s="4" t="n">
        <v>45532</v>
      </c>
    </row>
    <row r="309" customFormat="false" ht="18.75" hidden="false" customHeight="false" outlineLevel="0" collapsed="false">
      <c r="A309" s="1" t="n">
        <v>308</v>
      </c>
      <c r="B309" s="5" t="str">
        <f aca="false">LEFT([1]Sheet1!G309,4)&amp;"*****"&amp;RIGHT([1]Sheet1!G309,3)</f>
        <v>4407*****118</v>
      </c>
      <c r="C309" s="5" t="str">
        <f aca="false">LEFT([1]Sheet1!H309,6)&amp;"********"&amp;RIGHT([1]Sheet1!H309,4)</f>
        <v>440711********3014</v>
      </c>
      <c r="D309" s="5" t="str">
        <f aca="false">LEFT([1]Sheet1!I309,1)&amp;"*"&amp;RIGHT([1]Sheet1!I309,1)</f>
        <v>简*斌</v>
      </c>
      <c r="E309" s="3" t="s">
        <v>43</v>
      </c>
      <c r="F309" s="4" t="n">
        <v>45532</v>
      </c>
    </row>
    <row r="310" customFormat="false" ht="18.75" hidden="false" customHeight="false" outlineLevel="0" collapsed="false">
      <c r="A310" s="1" t="n">
        <v>309</v>
      </c>
      <c r="B310" s="5" t="str">
        <f aca="false">LEFT([1]Sheet1!G310,4)&amp;"*****"&amp;RIGHT([1]Sheet1!G310,3)</f>
        <v>4407*****813</v>
      </c>
      <c r="C310" s="5" t="str">
        <f aca="false">LEFT([1]Sheet1!H310,6)&amp;"********"&amp;RIGHT([1]Sheet1!H310,4)</f>
        <v>440781********7522</v>
      </c>
      <c r="D310" s="5" t="str">
        <f aca="false">LEFT([1]Sheet1!I310,1)&amp;"*"&amp;RIGHT([1]Sheet1!I310,1)</f>
        <v>冯*玲</v>
      </c>
      <c r="E310" s="3" t="s">
        <v>7</v>
      </c>
      <c r="F310" s="4" t="n">
        <v>45532</v>
      </c>
    </row>
    <row r="311" customFormat="false" ht="18.75" hidden="false" customHeight="false" outlineLevel="0" collapsed="false">
      <c r="A311" s="1" t="n">
        <v>310</v>
      </c>
      <c r="B311" s="5" t="str">
        <f aca="false">LEFT([1]Sheet1!G311,4)&amp;"*****"&amp;RIGHT([1]Sheet1!G311,3)</f>
        <v>4407*****266</v>
      </c>
      <c r="C311" s="5" t="str">
        <f aca="false">LEFT([1]Sheet1!H311,6)&amp;"********"&amp;RIGHT([1]Sheet1!H311,4)</f>
        <v>440701********3018</v>
      </c>
      <c r="D311" s="5" t="str">
        <f aca="false">LEFT([1]Sheet1!I311,1)&amp;"*"&amp;RIGHT([1]Sheet1!I311,1)</f>
        <v>蓝*彪</v>
      </c>
      <c r="E311" s="3" t="s">
        <v>51</v>
      </c>
      <c r="F311" s="4" t="n">
        <v>45532</v>
      </c>
    </row>
    <row r="312" customFormat="false" ht="18.75" hidden="false" customHeight="false" outlineLevel="0" collapsed="false">
      <c r="A312" s="1" t="n">
        <v>311</v>
      </c>
      <c r="B312" s="5" t="str">
        <f aca="false">LEFT([1]Sheet1!G312,4)&amp;"*****"&amp;RIGHT([1]Sheet1!G312,3)</f>
        <v>4407*****993</v>
      </c>
      <c r="C312" s="5" t="str">
        <f aca="false">LEFT([1]Sheet1!H312,6)&amp;"********"&amp;RIGHT([1]Sheet1!H312,4)</f>
        <v>452225********2910</v>
      </c>
      <c r="D312" s="5" t="str">
        <f aca="false">LEFT([1]Sheet1!I312,1)&amp;"*"&amp;RIGHT([1]Sheet1!I312,1)</f>
        <v>黄*育</v>
      </c>
      <c r="E312" s="3" t="s">
        <v>7</v>
      </c>
      <c r="F312" s="4" t="n">
        <v>45532</v>
      </c>
    </row>
    <row r="313" customFormat="false" ht="18.75" hidden="false" customHeight="false" outlineLevel="0" collapsed="false">
      <c r="A313" s="1" t="n">
        <v>312</v>
      </c>
      <c r="B313" s="5" t="str">
        <f aca="false">LEFT([1]Sheet1!G313,4)&amp;"*****"&amp;RIGHT([1]Sheet1!G313,3)</f>
        <v>4407*****506</v>
      </c>
      <c r="C313" s="5" t="str">
        <f aca="false">LEFT([1]Sheet1!H313,6)&amp;"********"&amp;RIGHT([1]Sheet1!H313,4)</f>
        <v>440711********5114</v>
      </c>
      <c r="D313" s="5" t="str">
        <f aca="false">LEFT([1]Sheet1!I313,1)&amp;"*"&amp;RIGHT([1]Sheet1!I313,1)</f>
        <v>唐*杰</v>
      </c>
      <c r="E313" s="3" t="s">
        <v>7</v>
      </c>
      <c r="F313" s="4" t="n">
        <v>45532</v>
      </c>
    </row>
    <row r="314" customFormat="false" ht="18.75" hidden="false" customHeight="false" outlineLevel="0" collapsed="false">
      <c r="A314" s="1" t="n">
        <v>313</v>
      </c>
      <c r="B314" s="5" t="str">
        <f aca="false">LEFT([1]Sheet1!G314,4)&amp;"*****"&amp;RIGHT([1]Sheet1!G314,3)</f>
        <v>4407*****371</v>
      </c>
      <c r="C314" s="5" t="str">
        <f aca="false">LEFT([1]Sheet1!H314,6)&amp;"********"&amp;RIGHT([1]Sheet1!H314,4)</f>
        <v>440702********1815</v>
      </c>
      <c r="D314" s="5" t="str">
        <f aca="false">LEFT([1]Sheet1!I314,1)&amp;"*"&amp;RIGHT([1]Sheet1!I314,1)</f>
        <v>黄*康</v>
      </c>
      <c r="E314" s="3" t="s">
        <v>8</v>
      </c>
      <c r="F314" s="4" t="n">
        <v>45532</v>
      </c>
    </row>
    <row r="315" customFormat="false" ht="18.75" hidden="false" customHeight="false" outlineLevel="0" collapsed="false">
      <c r="A315" s="1" t="n">
        <v>314</v>
      </c>
      <c r="B315" s="5" t="str">
        <f aca="false">LEFT([1]Sheet1!G315,4)&amp;"*****"&amp;RIGHT([1]Sheet1!G315,3)</f>
        <v>4407*****152</v>
      </c>
      <c r="C315" s="5" t="str">
        <f aca="false">LEFT([1]Sheet1!H315,6)&amp;"********"&amp;RIGHT([1]Sheet1!H315,4)</f>
        <v>441721********3038</v>
      </c>
      <c r="D315" s="5" t="str">
        <f aca="false">LEFT([1]Sheet1!I315,1)&amp;"*"&amp;RIGHT([1]Sheet1!I315,1)</f>
        <v>陈*富</v>
      </c>
      <c r="E315" s="3" t="s">
        <v>7</v>
      </c>
      <c r="F315" s="4" t="n">
        <v>45532</v>
      </c>
    </row>
    <row r="316" customFormat="false" ht="18.75" hidden="false" customHeight="false" outlineLevel="0" collapsed="false">
      <c r="A316" s="1" t="n">
        <v>315</v>
      </c>
      <c r="B316" s="5" t="str">
        <f aca="false">LEFT([1]Sheet1!G316,4)&amp;"*****"&amp;RIGHT([1]Sheet1!G316,3)</f>
        <v>4407*****608</v>
      </c>
      <c r="C316" s="5" t="str">
        <f aca="false">LEFT([1]Sheet1!H316,6)&amp;"********"&amp;RIGHT([1]Sheet1!H316,4)</f>
        <v>450881********743X</v>
      </c>
      <c r="D316" s="5" t="str">
        <f aca="false">LEFT([1]Sheet1!I316,1)&amp;"*"&amp;RIGHT([1]Sheet1!I316,1)</f>
        <v>李*威</v>
      </c>
      <c r="E316" s="3" t="s">
        <v>7</v>
      </c>
      <c r="F316" s="4" t="n">
        <v>45532</v>
      </c>
    </row>
    <row r="317" customFormat="false" ht="18.75" hidden="false" customHeight="false" outlineLevel="0" collapsed="false">
      <c r="A317" s="1" t="n">
        <v>316</v>
      </c>
      <c r="B317" s="5" t="str">
        <f aca="false">LEFT([1]Sheet1!G317,4)&amp;"*****"&amp;RIGHT([1]Sheet1!G317,3)</f>
        <v>4407*****354</v>
      </c>
      <c r="C317" s="5" t="str">
        <f aca="false">LEFT([1]Sheet1!H317,6)&amp;"********"&amp;RIGHT([1]Sheet1!H317,4)</f>
        <v>440724********4053</v>
      </c>
      <c r="D317" s="5" t="str">
        <f aca="false">LEFT([1]Sheet1!I317,1)&amp;"*"&amp;RIGHT([1]Sheet1!I317,1)</f>
        <v>余*明</v>
      </c>
      <c r="E317" s="3" t="s">
        <v>6</v>
      </c>
      <c r="F317" s="4" t="n">
        <v>45532</v>
      </c>
    </row>
    <row r="318" customFormat="false" ht="18.75" hidden="false" customHeight="false" outlineLevel="0" collapsed="false">
      <c r="A318" s="1" t="n">
        <v>317</v>
      </c>
      <c r="B318" s="5" t="str">
        <f aca="false">LEFT([1]Sheet1!G318,4)&amp;"*****"&amp;RIGHT([1]Sheet1!G318,3)</f>
        <v>4407*****828</v>
      </c>
      <c r="C318" s="5" t="str">
        <f aca="false">LEFT([1]Sheet1!H318,6)&amp;"********"&amp;RIGHT([1]Sheet1!H318,4)</f>
        <v>440723********3776</v>
      </c>
      <c r="D318" s="5" t="str">
        <f aca="false">LEFT([1]Sheet1!I318,1)&amp;"*"&amp;RIGHT([1]Sheet1!I318,1)</f>
        <v>梁*朋</v>
      </c>
      <c r="E318" s="3" t="s">
        <v>43</v>
      </c>
      <c r="F318" s="4" t="n">
        <v>45532</v>
      </c>
    </row>
    <row r="319" customFormat="false" ht="18.75" hidden="false" customHeight="false" outlineLevel="0" collapsed="false">
      <c r="A319" s="1" t="n">
        <v>318</v>
      </c>
      <c r="B319" s="5" t="str">
        <f aca="false">LEFT([1]Sheet1!G319,4)&amp;"*****"&amp;RIGHT([1]Sheet1!G319,3)</f>
        <v>4407*****995</v>
      </c>
      <c r="C319" s="5" t="str">
        <f aca="false">LEFT([1]Sheet1!H319,6)&amp;"********"&amp;RIGHT([1]Sheet1!H319,4)</f>
        <v>431003********0635</v>
      </c>
      <c r="D319" s="5" t="s">
        <v>67</v>
      </c>
      <c r="E319" s="3" t="s">
        <v>7</v>
      </c>
      <c r="F319" s="4" t="n">
        <v>45532</v>
      </c>
    </row>
    <row r="320" customFormat="false" ht="18.75" hidden="false" customHeight="false" outlineLevel="0" collapsed="false">
      <c r="A320" s="1" t="n">
        <v>319</v>
      </c>
      <c r="B320" s="5" t="str">
        <f aca="false">LEFT([1]Sheet1!G320,4)&amp;"*****"&amp;RIGHT([1]Sheet1!G320,3)</f>
        <v>4407*****003</v>
      </c>
      <c r="C320" s="5" t="str">
        <f aca="false">LEFT([1]Sheet1!H320,6)&amp;"********"&amp;RIGHT([1]Sheet1!H320,4)</f>
        <v>513027********361X</v>
      </c>
      <c r="D320" s="5" t="str">
        <f aca="false">LEFT([1]Sheet1!I320,1)&amp;"*"&amp;RIGHT([1]Sheet1!I320,1)</f>
        <v>李*斌</v>
      </c>
      <c r="E320" s="3" t="s">
        <v>7</v>
      </c>
      <c r="F320" s="4" t="n">
        <v>45532</v>
      </c>
    </row>
    <row r="321" customFormat="false" ht="18.75" hidden="false" customHeight="false" outlineLevel="0" collapsed="false">
      <c r="A321" s="1" t="n">
        <v>320</v>
      </c>
      <c r="B321" s="5" t="str">
        <f aca="false">LEFT([1]Sheet1!G321,4)&amp;"*****"&amp;RIGHT([1]Sheet1!G321,3)</f>
        <v>4407*****919</v>
      </c>
      <c r="C321" s="5" t="str">
        <f aca="false">LEFT([1]Sheet1!H321,6)&amp;"********"&amp;RIGHT([1]Sheet1!H321,4)</f>
        <v>440721********111X</v>
      </c>
      <c r="D321" s="5" t="str">
        <f aca="false">LEFT([1]Sheet1!I321,1)&amp;"*"&amp;RIGHT([1]Sheet1!I321,1)</f>
        <v>吴*亮</v>
      </c>
      <c r="E321" s="3" t="s">
        <v>43</v>
      </c>
      <c r="F321" s="4" t="n">
        <v>45532</v>
      </c>
    </row>
    <row r="322" customFormat="false" ht="18.75" hidden="false" customHeight="false" outlineLevel="0" collapsed="false">
      <c r="A322" s="1" t="n">
        <v>321</v>
      </c>
      <c r="B322" s="5" t="str">
        <f aca="false">LEFT([1]Sheet1!G322,4)&amp;"*****"&amp;RIGHT([1]Sheet1!G322,3)</f>
        <v>4407*****193</v>
      </c>
      <c r="C322" s="5" t="str">
        <f aca="false">LEFT([1]Sheet1!H322,6)&amp;"********"&amp;RIGHT([1]Sheet1!H322,4)</f>
        <v>512534********7827</v>
      </c>
      <c r="D322" s="5" t="s">
        <v>16</v>
      </c>
      <c r="E322" s="3" t="s">
        <v>6</v>
      </c>
      <c r="F322" s="4" t="n">
        <v>45532</v>
      </c>
    </row>
    <row r="323" customFormat="false" ht="18.75" hidden="false" customHeight="false" outlineLevel="0" collapsed="false">
      <c r="A323" s="1" t="n">
        <v>322</v>
      </c>
      <c r="B323" s="5" t="str">
        <f aca="false">LEFT([1]Sheet1!G323,4)&amp;"*****"&amp;RIGHT([1]Sheet1!G323,3)</f>
        <v>4407*****545</v>
      </c>
      <c r="C323" s="5" t="str">
        <f aca="false">LEFT([1]Sheet1!H323,6)&amp;"********"&amp;RIGHT([1]Sheet1!H323,4)</f>
        <v>440782********8614</v>
      </c>
      <c r="D323" s="5" t="str">
        <f aca="false">LEFT([1]Sheet1!I323,1)&amp;"*"&amp;RIGHT([1]Sheet1!I323,1)</f>
        <v>梁*杰</v>
      </c>
      <c r="E323" s="3" t="s">
        <v>7</v>
      </c>
      <c r="F323" s="4" t="n">
        <v>45532</v>
      </c>
    </row>
    <row r="324" customFormat="false" ht="18.75" hidden="false" customHeight="false" outlineLevel="0" collapsed="false">
      <c r="A324" s="1" t="n">
        <v>323</v>
      </c>
      <c r="B324" s="5" t="str">
        <f aca="false">LEFT([1]Sheet1!G324,4)&amp;"*****"&amp;RIGHT([1]Sheet1!G324,3)</f>
        <v>4407*****099</v>
      </c>
      <c r="C324" s="5" t="str">
        <f aca="false">LEFT([1]Sheet1!H324,6)&amp;"********"&amp;RIGHT([1]Sheet1!H324,4)</f>
        <v>452623********2114</v>
      </c>
      <c r="D324" s="5" t="str">
        <f aca="false">LEFT([1]Sheet1!I324,1)&amp;"*"&amp;RIGHT([1]Sheet1!I324,1)</f>
        <v>邓*文</v>
      </c>
      <c r="E324" s="3" t="s">
        <v>13</v>
      </c>
      <c r="F324" s="4" t="n">
        <v>45532</v>
      </c>
    </row>
    <row r="325" customFormat="false" ht="18.75" hidden="false" customHeight="false" outlineLevel="0" collapsed="false">
      <c r="A325" s="1" t="n">
        <v>324</v>
      </c>
      <c r="B325" s="5" t="str">
        <f aca="false">LEFT([1]Sheet1!G325,4)&amp;"*****"&amp;RIGHT([1]Sheet1!G325,3)</f>
        <v>4407*****299</v>
      </c>
      <c r="C325" s="5" t="str">
        <f aca="false">LEFT([1]Sheet1!H325,6)&amp;"********"&amp;RIGHT([1]Sheet1!H325,4)</f>
        <v>440782********1658</v>
      </c>
      <c r="D325" s="5" t="str">
        <f aca="false">LEFT([1]Sheet1!I325,1)&amp;"*"&amp;RIGHT([1]Sheet1!I325,1)</f>
        <v>周*华</v>
      </c>
      <c r="E325" s="3" t="s">
        <v>7</v>
      </c>
      <c r="F325" s="4" t="n">
        <v>45532</v>
      </c>
    </row>
    <row r="326" customFormat="false" ht="18.75" hidden="false" customHeight="false" outlineLevel="0" collapsed="false">
      <c r="A326" s="1" t="n">
        <v>325</v>
      </c>
      <c r="B326" s="5" t="str">
        <f aca="false">LEFT([1]Sheet1!G326,4)&amp;"*****"&amp;RIGHT([1]Sheet1!G326,3)</f>
        <v>4407*****762</v>
      </c>
      <c r="C326" s="5" t="str">
        <f aca="false">LEFT([1]Sheet1!H326,6)&amp;"********"&amp;RIGHT([1]Sheet1!H326,4)</f>
        <v>360722********3635</v>
      </c>
      <c r="D326" s="5" t="str">
        <f aca="false">LEFT([1]Sheet1!I326,1)&amp;"*"&amp;RIGHT([1]Sheet1!I326,1)</f>
        <v>王*正</v>
      </c>
      <c r="E326" s="3" t="s">
        <v>6</v>
      </c>
      <c r="F326" s="4" t="n">
        <v>45532</v>
      </c>
    </row>
    <row r="327" customFormat="false" ht="18.75" hidden="false" customHeight="false" outlineLevel="0" collapsed="false">
      <c r="A327" s="1" t="n">
        <v>326</v>
      </c>
      <c r="B327" s="5" t="str">
        <f aca="false">LEFT([1]Sheet1!G327,4)&amp;"*****"&amp;RIGHT([1]Sheet1!G327,3)</f>
        <v>4407*****581</v>
      </c>
      <c r="C327" s="5" t="str">
        <f aca="false">LEFT([1]Sheet1!H327,6)&amp;"********"&amp;RIGHT([1]Sheet1!H327,4)</f>
        <v>440702********0611</v>
      </c>
      <c r="D327" s="5" t="str">
        <f aca="false">LEFT([1]Sheet1!I327,1)&amp;"*"&amp;RIGHT([1]Sheet1!I327,1)</f>
        <v>廖*毅</v>
      </c>
      <c r="E327" s="3" t="s">
        <v>6</v>
      </c>
      <c r="F327" s="4" t="n">
        <v>45532</v>
      </c>
    </row>
    <row r="328" customFormat="false" ht="18.75" hidden="false" customHeight="false" outlineLevel="0" collapsed="false">
      <c r="A328" s="1" t="n">
        <v>327</v>
      </c>
      <c r="B328" s="5" t="str">
        <f aca="false">LEFT([1]Sheet1!G328,4)&amp;"*****"&amp;RIGHT([1]Sheet1!G328,3)</f>
        <v>4407*****583</v>
      </c>
      <c r="C328" s="5" t="str">
        <f aca="false">LEFT([1]Sheet1!H328,6)&amp;"********"&amp;RIGHT([1]Sheet1!H328,4)</f>
        <v>440782********5015</v>
      </c>
      <c r="D328" s="5" t="str">
        <f aca="false">LEFT([1]Sheet1!I328,1)&amp;"*"&amp;RIGHT([1]Sheet1!I328,1)</f>
        <v>黄*伟</v>
      </c>
      <c r="E328" s="3" t="s">
        <v>6</v>
      </c>
      <c r="F328" s="4" t="n">
        <v>45533</v>
      </c>
    </row>
    <row r="329" customFormat="false" ht="18.75" hidden="false" customHeight="false" outlineLevel="0" collapsed="false">
      <c r="A329" s="1" t="n">
        <v>328</v>
      </c>
      <c r="B329" s="5" t="str">
        <f aca="false">LEFT([1]Sheet1!G329,4)&amp;"*****"&amp;RIGHT([1]Sheet1!G329,3)</f>
        <v>4407*****337</v>
      </c>
      <c r="C329" s="5" t="str">
        <f aca="false">LEFT([1]Sheet1!H329,6)&amp;"********"&amp;RIGHT([1]Sheet1!H329,4)</f>
        <v>440782********1633</v>
      </c>
      <c r="D329" s="5" t="str">
        <f aca="false">LEFT([1]Sheet1!I329,1)&amp;"*"&amp;RIGHT([1]Sheet1!I329,1)</f>
        <v>蔡*炎</v>
      </c>
      <c r="E329" s="3" t="s">
        <v>9</v>
      </c>
      <c r="F329" s="4" t="n">
        <v>45533</v>
      </c>
    </row>
    <row r="330" customFormat="false" ht="18.75" hidden="false" customHeight="false" outlineLevel="0" collapsed="false">
      <c r="A330" s="1" t="n">
        <v>329</v>
      </c>
      <c r="B330" s="5" t="str">
        <f aca="false">LEFT([1]Sheet1!G330,4)&amp;"*****"&amp;RIGHT([1]Sheet1!G330,3)</f>
        <v>4407*****345</v>
      </c>
      <c r="C330" s="5" t="str">
        <f aca="false">LEFT([1]Sheet1!H330,6)&amp;"********"&amp;RIGHT([1]Sheet1!H330,4)</f>
        <v>512322********3952</v>
      </c>
      <c r="D330" s="5" t="str">
        <f aca="false">LEFT([1]Sheet1!I330,1)&amp;"*"&amp;RIGHT([1]Sheet1!I330,1)</f>
        <v>向*文</v>
      </c>
      <c r="E330" s="3" t="s">
        <v>7</v>
      </c>
      <c r="F330" s="4" t="n">
        <v>45533</v>
      </c>
    </row>
    <row r="331" customFormat="false" ht="18.75" hidden="false" customHeight="false" outlineLevel="0" collapsed="false">
      <c r="A331" s="1" t="n">
        <v>330</v>
      </c>
      <c r="B331" s="5" t="str">
        <f aca="false">LEFT([1]Sheet1!G331,4)&amp;"*****"&amp;RIGHT([1]Sheet1!G331,3)</f>
        <v>4407*****792</v>
      </c>
      <c r="C331" s="5" t="str">
        <f aca="false">LEFT([1]Sheet1!H331,6)&amp;"********"&amp;RIGHT([1]Sheet1!H331,4)</f>
        <v>440782********3372</v>
      </c>
      <c r="D331" s="5" t="str">
        <f aca="false">LEFT([1]Sheet1!I331,1)&amp;"*"&amp;RIGHT([1]Sheet1!I331,1)</f>
        <v>张*明</v>
      </c>
      <c r="E331" s="3" t="s">
        <v>7</v>
      </c>
      <c r="F331" s="4" t="n">
        <v>45533</v>
      </c>
    </row>
    <row r="332" customFormat="false" ht="18.75" hidden="false" customHeight="false" outlineLevel="0" collapsed="false">
      <c r="A332" s="1" t="n">
        <v>331</v>
      </c>
      <c r="B332" s="5" t="str">
        <f aca="false">LEFT([1]Sheet1!G332,4)&amp;"*****"&amp;RIGHT([1]Sheet1!G332,3)</f>
        <v>4407*****546</v>
      </c>
      <c r="C332" s="5" t="str">
        <f aca="false">LEFT([1]Sheet1!H332,6)&amp;"********"&amp;RIGHT([1]Sheet1!H332,4)</f>
        <v>440781********6752</v>
      </c>
      <c r="D332" s="5" t="str">
        <f aca="false">LEFT([1]Sheet1!I332,1)&amp;"*"&amp;RIGHT([1]Sheet1!I332,1)</f>
        <v>陈*良</v>
      </c>
      <c r="E332" s="3" t="s">
        <v>13</v>
      </c>
      <c r="F332" s="4" t="n">
        <v>45533</v>
      </c>
    </row>
    <row r="333" customFormat="false" ht="18.75" hidden="false" customHeight="false" outlineLevel="0" collapsed="false">
      <c r="A333" s="1" t="n">
        <v>332</v>
      </c>
      <c r="B333" s="5" t="str">
        <f aca="false">LEFT([1]Sheet1!G333,4)&amp;"*****"&amp;RIGHT([1]Sheet1!G333,3)</f>
        <v>4407*****537</v>
      </c>
      <c r="C333" s="5" t="str">
        <f aca="false">LEFT([1]Sheet1!H333,6)&amp;"********"&amp;RIGHT([1]Sheet1!H333,4)</f>
        <v>440722********3516</v>
      </c>
      <c r="D333" s="5" t="str">
        <f aca="false">LEFT([1]Sheet1!I333,1)&amp;"*"&amp;RIGHT([1]Sheet1!I333,1)</f>
        <v>李*群</v>
      </c>
      <c r="E333" s="3" t="s">
        <v>8</v>
      </c>
      <c r="F333" s="4" t="n">
        <v>45533</v>
      </c>
    </row>
    <row r="334" customFormat="false" ht="18.75" hidden="false" customHeight="false" outlineLevel="0" collapsed="false">
      <c r="A334" s="1" t="n">
        <v>333</v>
      </c>
      <c r="B334" s="5" t="str">
        <f aca="false">LEFT([1]Sheet1!G334,4)&amp;"*****"&amp;RIGHT([1]Sheet1!G334,3)</f>
        <v>4407*****261</v>
      </c>
      <c r="C334" s="5" t="str">
        <f aca="false">LEFT([1]Sheet1!H334,6)&amp;"********"&amp;RIGHT([1]Sheet1!H334,4)</f>
        <v>440781********3510</v>
      </c>
      <c r="D334" s="5" t="str">
        <f aca="false">LEFT([1]Sheet1!I334,1)&amp;"*"&amp;RIGHT([1]Sheet1!I334,1)</f>
        <v>伍*仁</v>
      </c>
      <c r="E334" s="3" t="s">
        <v>6</v>
      </c>
      <c r="F334" s="4" t="n">
        <v>45533</v>
      </c>
    </row>
    <row r="335" customFormat="false" ht="18.75" hidden="false" customHeight="false" outlineLevel="0" collapsed="false">
      <c r="A335" s="1" t="n">
        <v>334</v>
      </c>
      <c r="B335" s="5" t="str">
        <f aca="false">LEFT([1]Sheet1!G335,4)&amp;"*****"&amp;RIGHT([1]Sheet1!G335,3)</f>
        <v>4407*****516</v>
      </c>
      <c r="C335" s="5" t="str">
        <f aca="false">LEFT([1]Sheet1!H335,6)&amp;"********"&amp;RIGHT([1]Sheet1!H335,4)</f>
        <v>440781********433X</v>
      </c>
      <c r="D335" s="5" t="str">
        <f aca="false">LEFT([1]Sheet1!I335,1)&amp;"*"&amp;RIGHT([1]Sheet1!I335,1)</f>
        <v>李*斌</v>
      </c>
      <c r="E335" s="3" t="s">
        <v>6</v>
      </c>
      <c r="F335" s="4" t="n">
        <v>45533</v>
      </c>
    </row>
    <row r="336" customFormat="false" ht="18.75" hidden="false" customHeight="false" outlineLevel="0" collapsed="false">
      <c r="A336" s="1" t="n">
        <v>335</v>
      </c>
      <c r="B336" s="5" t="str">
        <f aca="false">LEFT([1]Sheet1!G336,4)&amp;"*****"&amp;RIGHT([1]Sheet1!G336,3)</f>
        <v>4407*****483</v>
      </c>
      <c r="C336" s="5" t="str">
        <f aca="false">LEFT([1]Sheet1!H336,6)&amp;"********"&amp;RIGHT([1]Sheet1!H336,4)</f>
        <v>440702********0635</v>
      </c>
      <c r="D336" s="5" t="str">
        <f aca="false">LEFT([1]Sheet1!I336,1)&amp;"*"&amp;RIGHT([1]Sheet1!I336,1)</f>
        <v>李*深</v>
      </c>
      <c r="E336" s="3" t="s">
        <v>6</v>
      </c>
      <c r="F336" s="4" t="n">
        <v>45533</v>
      </c>
    </row>
    <row r="337" customFormat="false" ht="18.75" hidden="false" customHeight="false" outlineLevel="0" collapsed="false">
      <c r="A337" s="1" t="n">
        <v>336</v>
      </c>
      <c r="B337" s="5" t="str">
        <f aca="false">LEFT([1]Sheet1!G337,4)&amp;"*****"&amp;RIGHT([1]Sheet1!G337,3)</f>
        <v>4407*****628</v>
      </c>
      <c r="C337" s="5" t="str">
        <f aca="false">LEFT([1]Sheet1!H337,6)&amp;"********"&amp;RIGHT([1]Sheet1!H337,4)</f>
        <v>440724********7251</v>
      </c>
      <c r="D337" s="5" t="str">
        <f aca="false">LEFT([1]Sheet1!I337,1)&amp;"*"&amp;RIGHT([1]Sheet1!I337,1)</f>
        <v>关*欢</v>
      </c>
      <c r="E337" s="3" t="s">
        <v>53</v>
      </c>
      <c r="F337" s="4" t="n">
        <v>45533</v>
      </c>
    </row>
    <row r="338" customFormat="false" ht="18.75" hidden="false" customHeight="false" outlineLevel="0" collapsed="false">
      <c r="A338" s="1" t="n">
        <v>337</v>
      </c>
      <c r="B338" s="5" t="str">
        <f aca="false">LEFT([1]Sheet1!G338,4)&amp;"*****"&amp;RIGHT([1]Sheet1!G338,3)</f>
        <v>4407*****916</v>
      </c>
      <c r="C338" s="5" t="str">
        <f aca="false">LEFT([1]Sheet1!H338,6)&amp;"********"&amp;RIGHT([1]Sheet1!H338,4)</f>
        <v>440781********2315</v>
      </c>
      <c r="D338" s="5" t="str">
        <f aca="false">LEFT([1]Sheet1!I338,1)&amp;"*"&amp;RIGHT([1]Sheet1!I338,1)</f>
        <v>黄*为</v>
      </c>
      <c r="E338" s="3" t="s">
        <v>6</v>
      </c>
      <c r="F338" s="4" t="n">
        <v>45533</v>
      </c>
    </row>
    <row r="339" customFormat="false" ht="18.75" hidden="false" customHeight="false" outlineLevel="0" collapsed="false">
      <c r="A339" s="1" t="n">
        <v>338</v>
      </c>
      <c r="B339" s="5" t="str">
        <f aca="false">LEFT([1]Sheet1!G339,4)&amp;"*****"&amp;RIGHT([1]Sheet1!G339,3)</f>
        <v>4407*****395</v>
      </c>
      <c r="C339" s="5" t="str">
        <f aca="false">LEFT([1]Sheet1!H339,6)&amp;"********"&amp;RIGHT([1]Sheet1!H339,4)</f>
        <v>440711********541X</v>
      </c>
      <c r="D339" s="5" t="str">
        <f aca="false">LEFT([1]Sheet1!I339,1)&amp;"*"&amp;RIGHT([1]Sheet1!I339,1)</f>
        <v>吕*雄</v>
      </c>
      <c r="E339" s="3" t="s">
        <v>10</v>
      </c>
      <c r="F339" s="4" t="n">
        <v>45533</v>
      </c>
    </row>
    <row r="340" customFormat="false" ht="18.75" hidden="false" customHeight="false" outlineLevel="0" collapsed="false">
      <c r="A340" s="1" t="n">
        <v>339</v>
      </c>
      <c r="B340" s="5" t="str">
        <f aca="false">LEFT([1]Sheet1!G340,4)&amp;"*****"&amp;RIGHT([1]Sheet1!G340,3)</f>
        <v>4407*****062</v>
      </c>
      <c r="C340" s="5" t="str">
        <f aca="false">LEFT([1]Sheet1!H340,6)&amp;"********"&amp;RIGHT([1]Sheet1!H340,4)</f>
        <v>513030********0731</v>
      </c>
      <c r="D340" s="5" t="str">
        <f aca="false">LEFT([1]Sheet1!I340,1)&amp;"*"&amp;RIGHT([1]Sheet1!I340,1)</f>
        <v>余*华</v>
      </c>
      <c r="E340" s="3" t="s">
        <v>7</v>
      </c>
      <c r="F340" s="4" t="n">
        <v>45533</v>
      </c>
    </row>
    <row r="341" customFormat="false" ht="18.75" hidden="false" customHeight="false" outlineLevel="0" collapsed="false">
      <c r="A341" s="1" t="n">
        <v>340</v>
      </c>
      <c r="B341" s="5" t="str">
        <f aca="false">LEFT([1]Sheet1!G341,4)&amp;"*****"&amp;RIGHT([1]Sheet1!G341,3)</f>
        <v>4407*****215</v>
      </c>
      <c r="C341" s="5" t="str">
        <f aca="false">LEFT([1]Sheet1!H341,6)&amp;"********"&amp;RIGHT([1]Sheet1!H341,4)</f>
        <v>412327********751X</v>
      </c>
      <c r="D341" s="5" t="str">
        <f aca="false">LEFT([1]Sheet1!I341,1)&amp;"*"&amp;RIGHT([1]Sheet1!I341,1)</f>
        <v>桂*峰</v>
      </c>
      <c r="E341" s="3" t="s">
        <v>9</v>
      </c>
      <c r="F341" s="4" t="n">
        <v>45533</v>
      </c>
    </row>
    <row r="342" customFormat="false" ht="18.75" hidden="false" customHeight="false" outlineLevel="0" collapsed="false">
      <c r="A342" s="1" t="n">
        <v>341</v>
      </c>
      <c r="B342" s="5" t="str">
        <f aca="false">LEFT([1]Sheet1!G342,4)&amp;"*****"&amp;RIGHT([1]Sheet1!G342,3)</f>
        <v>4407*****151</v>
      </c>
      <c r="C342" s="5" t="str">
        <f aca="false">LEFT([1]Sheet1!H342,6)&amp;"********"&amp;RIGHT([1]Sheet1!H342,4)</f>
        <v>441625********5718</v>
      </c>
      <c r="D342" s="5" t="str">
        <f aca="false">LEFT([1]Sheet1!I342,1)&amp;"*"&amp;RIGHT([1]Sheet1!I342,1)</f>
        <v>黄*明</v>
      </c>
      <c r="E342" s="3" t="s">
        <v>8</v>
      </c>
      <c r="F342" s="4" t="n">
        <v>45533</v>
      </c>
    </row>
    <row r="343" customFormat="false" ht="18.75" hidden="false" customHeight="false" outlineLevel="0" collapsed="false">
      <c r="A343" s="1" t="n">
        <v>342</v>
      </c>
      <c r="B343" s="5" t="str">
        <f aca="false">LEFT([1]Sheet1!G343,4)&amp;"*****"&amp;RIGHT([1]Sheet1!G343,3)</f>
        <v>4407*****027</v>
      </c>
      <c r="C343" s="5" t="str">
        <f aca="false">LEFT([1]Sheet1!H343,6)&amp;"********"&amp;RIGHT([1]Sheet1!H343,4)</f>
        <v>440711********6618</v>
      </c>
      <c r="D343" s="5" t="str">
        <f aca="false">LEFT([1]Sheet1!I343,1)&amp;"*"&amp;RIGHT([1]Sheet1!I343,1)</f>
        <v>张*旋</v>
      </c>
      <c r="E343" s="3" t="s">
        <v>7</v>
      </c>
      <c r="F343" s="4" t="n">
        <v>45533</v>
      </c>
    </row>
    <row r="344" customFormat="false" ht="18.75" hidden="false" customHeight="false" outlineLevel="0" collapsed="false">
      <c r="A344" s="1" t="n">
        <v>343</v>
      </c>
      <c r="B344" s="5" t="str">
        <f aca="false">LEFT([1]Sheet1!G344,4)&amp;"*****"&amp;RIGHT([1]Sheet1!G344,3)</f>
        <v>4407*****931</v>
      </c>
      <c r="C344" s="5" t="str">
        <f aca="false">LEFT([1]Sheet1!H344,6)&amp;"********"&amp;RIGHT([1]Sheet1!H344,4)</f>
        <v>362132********0857</v>
      </c>
      <c r="D344" s="5" t="str">
        <f aca="false">LEFT([1]Sheet1!I344,1)&amp;"*"&amp;RIGHT([1]Sheet1!I344,1)</f>
        <v>凌*来</v>
      </c>
      <c r="E344" s="3" t="s">
        <v>58</v>
      </c>
      <c r="F344" s="4" t="n">
        <v>45533</v>
      </c>
    </row>
    <row r="345" customFormat="false" ht="18.75" hidden="false" customHeight="false" outlineLevel="0" collapsed="false">
      <c r="A345" s="1" t="n">
        <v>344</v>
      </c>
      <c r="B345" s="5" t="str">
        <f aca="false">LEFT([1]Sheet1!G345,4)&amp;"*****"&amp;RIGHT([1]Sheet1!G345,3)</f>
        <v>4407*****704</v>
      </c>
      <c r="C345" s="5" t="str">
        <f aca="false">LEFT([1]Sheet1!H345,6)&amp;"********"&amp;RIGHT([1]Sheet1!H345,4)</f>
        <v>440721********331X</v>
      </c>
      <c r="D345" s="5" t="str">
        <f aca="false">LEFT([1]Sheet1!I345,1)&amp;"*"&amp;RIGHT([1]Sheet1!I345,1)</f>
        <v>黄*林</v>
      </c>
      <c r="E345" s="3" t="s">
        <v>68</v>
      </c>
      <c r="F345" s="4" t="n">
        <v>45533</v>
      </c>
    </row>
    <row r="346" customFormat="false" ht="18.75" hidden="false" customHeight="false" outlineLevel="0" collapsed="false">
      <c r="A346" s="1" t="n">
        <v>345</v>
      </c>
      <c r="B346" s="5" t="str">
        <f aca="false">LEFT([1]Sheet1!G346,4)&amp;"*****"&amp;RIGHT([1]Sheet1!G346,3)</f>
        <v>4407*****937</v>
      </c>
      <c r="C346" s="5" t="str">
        <f aca="false">LEFT([1]Sheet1!H346,6)&amp;"********"&amp;RIGHT([1]Sheet1!H346,4)</f>
        <v>440781********3834</v>
      </c>
      <c r="D346" s="5" t="str">
        <f aca="false">LEFT([1]Sheet1!I346,1)&amp;"*"&amp;RIGHT([1]Sheet1!I346,1)</f>
        <v>曾*海</v>
      </c>
      <c r="E346" s="3" t="s">
        <v>6</v>
      </c>
      <c r="F346" s="4" t="n">
        <v>45533</v>
      </c>
    </row>
    <row r="347" customFormat="false" ht="18.75" hidden="false" customHeight="false" outlineLevel="0" collapsed="false">
      <c r="A347" s="1" t="n">
        <v>346</v>
      </c>
      <c r="B347" s="5" t="str">
        <f aca="false">LEFT([1]Sheet1!G347,4)&amp;"*****"&amp;RIGHT([1]Sheet1!G347,3)</f>
        <v>4407*****246</v>
      </c>
      <c r="C347" s="5" t="str">
        <f aca="false">LEFT([1]Sheet1!H347,6)&amp;"********"&amp;RIGHT([1]Sheet1!H347,4)</f>
        <v>362330********5575</v>
      </c>
      <c r="D347" s="5" t="str">
        <f aca="false">LEFT([1]Sheet1!I347,1)&amp;"*"&amp;RIGHT([1]Sheet1!I347,1)</f>
        <v>赵*祥</v>
      </c>
      <c r="E347" s="3" t="s">
        <v>6</v>
      </c>
      <c r="F347" s="4" t="n">
        <v>45533</v>
      </c>
    </row>
    <row r="348" customFormat="false" ht="18.75" hidden="false" customHeight="false" outlineLevel="0" collapsed="false">
      <c r="A348" s="1" t="n">
        <v>347</v>
      </c>
      <c r="B348" s="5" t="str">
        <f aca="false">LEFT([1]Sheet1!G348,4)&amp;"*****"&amp;RIGHT([1]Sheet1!G348,3)</f>
        <v>4407*****172</v>
      </c>
      <c r="C348" s="5" t="str">
        <f aca="false">LEFT([1]Sheet1!H348,6)&amp;"********"&amp;RIGHT([1]Sheet1!H348,4)</f>
        <v>452225********2515</v>
      </c>
      <c r="D348" s="5" t="str">
        <f aca="false">LEFT([1]Sheet1!I348,1)&amp;"*"&amp;RIGHT([1]Sheet1!I348,1)</f>
        <v>覃*胜</v>
      </c>
      <c r="E348" s="3" t="s">
        <v>6</v>
      </c>
      <c r="F348" s="4" t="n">
        <v>45533</v>
      </c>
    </row>
    <row r="349" customFormat="false" ht="18.75" hidden="false" customHeight="false" outlineLevel="0" collapsed="false">
      <c r="A349" s="1" t="n">
        <v>348</v>
      </c>
      <c r="B349" s="5" t="str">
        <f aca="false">LEFT([1]Sheet1!G349,4)&amp;"*****"&amp;RIGHT([1]Sheet1!G349,3)</f>
        <v>4407*****516</v>
      </c>
      <c r="C349" s="5" t="str">
        <f aca="false">LEFT([1]Sheet1!H349,6)&amp;"********"&amp;RIGHT([1]Sheet1!H349,4)</f>
        <v>440725********0037</v>
      </c>
      <c r="D349" s="5" t="str">
        <f aca="false">LEFT([1]Sheet1!I349,1)&amp;"*"&amp;RIGHT([1]Sheet1!I349,1)</f>
        <v>任*雄</v>
      </c>
      <c r="E349" s="3" t="s">
        <v>43</v>
      </c>
      <c r="F349" s="4" t="n">
        <v>45533</v>
      </c>
    </row>
    <row r="350" customFormat="false" ht="18.75" hidden="false" customHeight="false" outlineLevel="0" collapsed="false">
      <c r="A350" s="1" t="n">
        <v>349</v>
      </c>
      <c r="B350" s="5" t="str">
        <f aca="false">LEFT([1]Sheet1!G350,4)&amp;"*****"&amp;RIGHT([1]Sheet1!G350,3)</f>
        <v>4407*****445</v>
      </c>
      <c r="C350" s="5" t="str">
        <f aca="false">LEFT([1]Sheet1!H350,6)&amp;"********"&amp;RIGHT([1]Sheet1!H350,4)</f>
        <v>422626********8111</v>
      </c>
      <c r="D350" s="5" t="str">
        <f aca="false">LEFT([1]Sheet1!I350,1)&amp;"*"&amp;RIGHT([1]Sheet1!I350,1)</f>
        <v>宋*学</v>
      </c>
      <c r="E350" s="3" t="s">
        <v>6</v>
      </c>
      <c r="F350" s="4" t="n">
        <v>45533</v>
      </c>
    </row>
    <row r="351" customFormat="false" ht="18.75" hidden="false" customHeight="false" outlineLevel="0" collapsed="false">
      <c r="A351" s="1" t="n">
        <v>350</v>
      </c>
      <c r="B351" s="5" t="str">
        <f aca="false">LEFT([1]Sheet1!G351,4)&amp;"*****"&amp;RIGHT([1]Sheet1!G351,3)</f>
        <v>4407*****815</v>
      </c>
      <c r="C351" s="5" t="str">
        <f aca="false">LEFT([1]Sheet1!H351,6)&amp;"********"&amp;RIGHT([1]Sheet1!H351,4)</f>
        <v>440725********153X</v>
      </c>
      <c r="D351" s="5" t="str">
        <f aca="false">LEFT([1]Sheet1!I351,1)&amp;"*"&amp;RIGHT([1]Sheet1!I351,1)</f>
        <v>施*荣</v>
      </c>
      <c r="E351" s="3" t="s">
        <v>43</v>
      </c>
      <c r="F351" s="4" t="n">
        <v>45533</v>
      </c>
    </row>
    <row r="352" customFormat="false" ht="18.75" hidden="false" customHeight="false" outlineLevel="0" collapsed="false">
      <c r="A352" s="1" t="n">
        <v>351</v>
      </c>
      <c r="B352" s="5" t="str">
        <f aca="false">LEFT([1]Sheet1!G352,4)&amp;"*****"&amp;RIGHT([1]Sheet1!G352,3)</f>
        <v>4407*****027</v>
      </c>
      <c r="C352" s="5" t="str">
        <f aca="false">LEFT([1]Sheet1!H352,6)&amp;"********"&amp;RIGHT([1]Sheet1!H352,4)</f>
        <v>440784********4813</v>
      </c>
      <c r="D352" s="5" t="str">
        <f aca="false">LEFT([1]Sheet1!I352,1)&amp;"*"&amp;RIGHT([1]Sheet1!I352,1)</f>
        <v>钟*文</v>
      </c>
      <c r="E352" s="3" t="s">
        <v>51</v>
      </c>
      <c r="F352" s="4" t="n">
        <v>45533</v>
      </c>
    </row>
    <row r="353" customFormat="false" ht="18.75" hidden="false" customHeight="false" outlineLevel="0" collapsed="false">
      <c r="A353" s="1" t="n">
        <v>352</v>
      </c>
      <c r="B353" s="5" t="str">
        <f aca="false">LEFT([1]Sheet1!G353,4)&amp;"*****"&amp;RIGHT([1]Sheet1!G353,3)</f>
        <v>4407*****653</v>
      </c>
      <c r="C353" s="5" t="str">
        <f aca="false">LEFT([1]Sheet1!H353,6)&amp;"********"&amp;RIGHT([1]Sheet1!H353,4)</f>
        <v>440784********1813</v>
      </c>
      <c r="D353" s="5" t="str">
        <f aca="false">LEFT([1]Sheet1!I353,1)&amp;"*"&amp;RIGHT([1]Sheet1!I353,1)</f>
        <v>廖*兆</v>
      </c>
      <c r="E353" s="3" t="s">
        <v>7</v>
      </c>
      <c r="F353" s="4" t="n">
        <v>45533</v>
      </c>
    </row>
    <row r="354" customFormat="false" ht="18.75" hidden="false" customHeight="false" outlineLevel="0" collapsed="false">
      <c r="A354" s="1" t="n">
        <v>353</v>
      </c>
      <c r="B354" s="5" t="str">
        <f aca="false">LEFT([1]Sheet1!G354,4)&amp;"*****"&amp;RIGHT([1]Sheet1!G354,3)</f>
        <v>4407*****062</v>
      </c>
      <c r="C354" s="5" t="str">
        <f aca="false">LEFT([1]Sheet1!H354,6)&amp;"********"&amp;RIGHT([1]Sheet1!H354,4)</f>
        <v>452502********1536</v>
      </c>
      <c r="D354" s="5" t="s">
        <v>69</v>
      </c>
      <c r="E354" s="3" t="s">
        <v>13</v>
      </c>
      <c r="F354" s="4" t="n">
        <v>45533</v>
      </c>
    </row>
    <row r="355" customFormat="false" ht="18.75" hidden="false" customHeight="false" outlineLevel="0" collapsed="false">
      <c r="A355" s="1" t="n">
        <v>354</v>
      </c>
      <c r="B355" s="5" t="str">
        <f aca="false">LEFT([1]Sheet1!G355,4)&amp;"*****"&amp;RIGHT([1]Sheet1!G355,3)</f>
        <v>4407*****406</v>
      </c>
      <c r="C355" s="5" t="str">
        <f aca="false">LEFT([1]Sheet1!H355,6)&amp;"********"&amp;RIGHT([1]Sheet1!H355,4)</f>
        <v>421126********541X</v>
      </c>
      <c r="D355" s="5" t="str">
        <f aca="false">LEFT([1]Sheet1!I355,1)&amp;"*"&amp;RIGHT([1]Sheet1!I355,1)</f>
        <v>陈*海</v>
      </c>
      <c r="E355" s="3" t="s">
        <v>7</v>
      </c>
      <c r="F355" s="4" t="n">
        <v>45533</v>
      </c>
    </row>
    <row r="356" customFormat="false" ht="18.75" hidden="false" customHeight="false" outlineLevel="0" collapsed="false">
      <c r="A356" s="1" t="n">
        <v>355</v>
      </c>
      <c r="B356" s="5" t="str">
        <f aca="false">LEFT([1]Sheet1!G356,4)&amp;"*****"&amp;RIGHT([1]Sheet1!G356,3)</f>
        <v>4407*****692</v>
      </c>
      <c r="C356" s="5" t="str">
        <f aca="false">LEFT([1]Sheet1!H356,6)&amp;"********"&amp;RIGHT([1]Sheet1!H356,4)</f>
        <v>441423********1719</v>
      </c>
      <c r="D356" s="5" t="str">
        <f aca="false">LEFT([1]Sheet1!I356,1)&amp;"*"&amp;RIGHT([1]Sheet1!I356,1)</f>
        <v>谢*悦</v>
      </c>
      <c r="E356" s="3" t="s">
        <v>7</v>
      </c>
      <c r="F356" s="4" t="n">
        <v>45533</v>
      </c>
    </row>
    <row r="357" customFormat="false" ht="18.75" hidden="false" customHeight="false" outlineLevel="0" collapsed="false">
      <c r="A357" s="1" t="n">
        <v>356</v>
      </c>
      <c r="B357" s="5" t="str">
        <f aca="false">LEFT([1]Sheet1!G357,4)&amp;"*****"&amp;RIGHT([1]Sheet1!G357,3)</f>
        <v>4407*****452</v>
      </c>
      <c r="C357" s="5" t="str">
        <f aca="false">LEFT([1]Sheet1!H357,6)&amp;"********"&amp;RIGHT([1]Sheet1!H357,4)</f>
        <v>440784********3313</v>
      </c>
      <c r="D357" s="5" t="str">
        <f aca="false">LEFT([1]Sheet1!I357,1)&amp;"*"&amp;RIGHT([1]Sheet1!I357,1)</f>
        <v>李*龙</v>
      </c>
      <c r="E357" s="3" t="s">
        <v>6</v>
      </c>
      <c r="F357" s="4" t="n">
        <v>45533</v>
      </c>
    </row>
    <row r="358" customFormat="false" ht="18.75" hidden="false" customHeight="false" outlineLevel="0" collapsed="false">
      <c r="A358" s="1" t="n">
        <v>357</v>
      </c>
      <c r="B358" s="5" t="str">
        <f aca="false">LEFT([1]Sheet1!G358,4)&amp;"*****"&amp;RIGHT([1]Sheet1!G358,3)</f>
        <v>4407*****243</v>
      </c>
      <c r="C358" s="5" t="str">
        <f aca="false">LEFT([1]Sheet1!H358,6)&amp;"********"&amp;RIGHT([1]Sheet1!H358,4)</f>
        <v>450512********0520</v>
      </c>
      <c r="D358" s="5" t="s">
        <v>70</v>
      </c>
      <c r="E358" s="3" t="s">
        <v>6</v>
      </c>
      <c r="F358" s="4" t="n">
        <v>45544</v>
      </c>
    </row>
    <row r="359" customFormat="false" ht="18.75" hidden="false" customHeight="false" outlineLevel="0" collapsed="false">
      <c r="A359" s="1" t="n">
        <v>358</v>
      </c>
      <c r="B359" s="5" t="str">
        <f aca="false">LEFT([1]Sheet1!G359,4)&amp;"*****"&amp;RIGHT([1]Sheet1!G359,3)</f>
        <v>4407*****882</v>
      </c>
      <c r="C359" s="5" t="str">
        <f aca="false">LEFT([1]Sheet1!H359,6)&amp;"********"&amp;RIGHT([1]Sheet1!H359,4)</f>
        <v>440783********6411</v>
      </c>
      <c r="D359" s="5" t="str">
        <f aca="false">LEFT([1]Sheet1!I359,1)&amp;"*"&amp;RIGHT([1]Sheet1!I359,1)</f>
        <v>张*明</v>
      </c>
      <c r="E359" s="3" t="s">
        <v>7</v>
      </c>
      <c r="F359" s="4" t="n">
        <v>45544</v>
      </c>
    </row>
    <row r="360" customFormat="false" ht="18.75" hidden="false" customHeight="false" outlineLevel="0" collapsed="false">
      <c r="A360" s="1" t="n">
        <v>359</v>
      </c>
      <c r="B360" s="5" t="str">
        <f aca="false">LEFT([1]Sheet1!G360,4)&amp;"*****"&amp;RIGHT([1]Sheet1!G360,3)</f>
        <v>4407*****257</v>
      </c>
      <c r="C360" s="5" t="str">
        <f aca="false">LEFT([1]Sheet1!H360,6)&amp;"********"&amp;RIGHT([1]Sheet1!H360,4)</f>
        <v>460003********6015</v>
      </c>
      <c r="D360" s="5" t="str">
        <f aca="false">LEFT([1]Sheet1!I360,1)&amp;"*"&amp;RIGHT([1]Sheet1!I360,1)</f>
        <v>符*德</v>
      </c>
      <c r="E360" s="3" t="s">
        <v>21</v>
      </c>
      <c r="F360" s="4" t="n">
        <v>45544</v>
      </c>
    </row>
    <row r="361" customFormat="false" ht="18.75" hidden="false" customHeight="false" outlineLevel="0" collapsed="false">
      <c r="A361" s="1" t="n">
        <v>360</v>
      </c>
      <c r="B361" s="5" t="str">
        <f aca="false">LEFT([1]Sheet1!G361,4)&amp;"*****"&amp;RIGHT([1]Sheet1!G361,3)</f>
        <v>4407*****038</v>
      </c>
      <c r="C361" s="5" t="str">
        <f aca="false">LEFT([1]Sheet1!H361,6)&amp;"********"&amp;RIGHT([1]Sheet1!H361,4)</f>
        <v>452526********505X</v>
      </c>
      <c r="D361" s="5" t="str">
        <f aca="false">LEFT([1]Sheet1!I361,1)&amp;"*"&amp;RIGHT([1]Sheet1!I361,1)</f>
        <v>顾*飞</v>
      </c>
      <c r="E361" s="3" t="s">
        <v>7</v>
      </c>
      <c r="F361" s="4" t="n">
        <v>45544</v>
      </c>
    </row>
    <row r="362" customFormat="false" ht="18.75" hidden="false" customHeight="false" outlineLevel="0" collapsed="false">
      <c r="A362" s="1" t="n">
        <v>361</v>
      </c>
      <c r="B362" s="5" t="str">
        <f aca="false">LEFT([1]Sheet1!G362,4)&amp;"*****"&amp;RIGHT([1]Sheet1!G362,3)</f>
        <v>4407*****283</v>
      </c>
      <c r="C362" s="5" t="str">
        <f aca="false">LEFT([1]Sheet1!H362,6)&amp;"********"&amp;RIGHT([1]Sheet1!H362,4)</f>
        <v>340827********4917</v>
      </c>
      <c r="D362" s="5" t="str">
        <f aca="false">LEFT([1]Sheet1!I362,1)&amp;"*"&amp;RIGHT([1]Sheet1!I362,1)</f>
        <v>陈*华</v>
      </c>
      <c r="E362" s="3" t="s">
        <v>6</v>
      </c>
      <c r="F362" s="4" t="n">
        <v>45544</v>
      </c>
    </row>
    <row r="363" customFormat="false" ht="18.75" hidden="false" customHeight="false" outlineLevel="0" collapsed="false">
      <c r="A363" s="1" t="n">
        <v>362</v>
      </c>
      <c r="B363" s="5" t="str">
        <f aca="false">LEFT([1]Sheet1!G363,4)&amp;"*****"&amp;RIGHT([1]Sheet1!G363,3)</f>
        <v>4407*****245</v>
      </c>
      <c r="C363" s="5" t="str">
        <f aca="false">LEFT([1]Sheet1!H363,6)&amp;"********"&amp;RIGHT([1]Sheet1!H363,4)</f>
        <v>450821********4732</v>
      </c>
      <c r="D363" s="5" t="str">
        <f aca="false">LEFT([1]Sheet1!I363,1)&amp;"*"&amp;RIGHT([1]Sheet1!I363,1)</f>
        <v>黄*权</v>
      </c>
      <c r="E363" s="3" t="s">
        <v>6</v>
      </c>
      <c r="F363" s="4" t="n">
        <v>45544</v>
      </c>
    </row>
    <row r="364" customFormat="false" ht="18.75" hidden="false" customHeight="false" outlineLevel="0" collapsed="false">
      <c r="A364" s="1" t="n">
        <v>363</v>
      </c>
      <c r="B364" s="5" t="str">
        <f aca="false">LEFT([1]Sheet1!G364,4)&amp;"*****"&amp;RIGHT([1]Sheet1!G364,3)</f>
        <v>4407*****945</v>
      </c>
      <c r="C364" s="5" t="str">
        <f aca="false">LEFT([1]Sheet1!H364,6)&amp;"********"&amp;RIGHT([1]Sheet1!H364,4)</f>
        <v>412932********091X</v>
      </c>
      <c r="D364" s="5" t="str">
        <f aca="false">LEFT([1]Sheet1!I364,1)&amp;"*"&amp;RIGHT([1]Sheet1!I364,1)</f>
        <v>王*敬</v>
      </c>
      <c r="E364" s="3" t="s">
        <v>7</v>
      </c>
      <c r="F364" s="4" t="n">
        <v>45544</v>
      </c>
    </row>
    <row r="365" customFormat="false" ht="18.75" hidden="false" customHeight="false" outlineLevel="0" collapsed="false">
      <c r="A365" s="1" t="n">
        <v>364</v>
      </c>
      <c r="B365" s="5" t="str">
        <f aca="false">LEFT([1]Sheet1!G365,4)&amp;"*****"&amp;RIGHT([1]Sheet1!G365,3)</f>
        <v>4407*****618</v>
      </c>
      <c r="C365" s="5" t="str">
        <f aca="false">LEFT([1]Sheet1!H365,6)&amp;"********"&amp;RIGHT([1]Sheet1!H365,4)</f>
        <v>440711********511X</v>
      </c>
      <c r="D365" s="5" t="s">
        <v>71</v>
      </c>
      <c r="E365" s="3" t="s">
        <v>7</v>
      </c>
      <c r="F365" s="4" t="n">
        <v>45544</v>
      </c>
    </row>
    <row r="366" customFormat="false" ht="18.75" hidden="false" customHeight="false" outlineLevel="0" collapsed="false">
      <c r="A366" s="1" t="n">
        <v>365</v>
      </c>
      <c r="B366" s="5" t="str">
        <f aca="false">LEFT([1]Sheet1!G366,4)&amp;"*****"&amp;RIGHT([1]Sheet1!G366,3)</f>
        <v>4407*****205</v>
      </c>
      <c r="C366" s="5" t="str">
        <f aca="false">LEFT([1]Sheet1!H366,6)&amp;"********"&amp;RIGHT([1]Sheet1!H366,4)</f>
        <v>440781********0533</v>
      </c>
      <c r="D366" s="5" t="str">
        <f aca="false">LEFT([1]Sheet1!I366,1)&amp;"*"&amp;RIGHT([1]Sheet1!I366,1)</f>
        <v>李*富</v>
      </c>
      <c r="E366" s="3" t="s">
        <v>7</v>
      </c>
      <c r="F366" s="4" t="n">
        <v>45544</v>
      </c>
    </row>
    <row r="367" customFormat="false" ht="18.75" hidden="false" customHeight="false" outlineLevel="0" collapsed="false">
      <c r="A367" s="1" t="n">
        <v>366</v>
      </c>
      <c r="B367" s="5" t="str">
        <f aca="false">LEFT([1]Sheet1!G367,4)&amp;"*****"&amp;RIGHT([1]Sheet1!G367,3)</f>
        <v>4407*****081</v>
      </c>
      <c r="C367" s="5" t="str">
        <f aca="false">LEFT([1]Sheet1!H367,6)&amp;"********"&amp;RIGHT([1]Sheet1!H367,4)</f>
        <v>440711********6040</v>
      </c>
      <c r="D367" s="5" t="str">
        <f aca="false">LEFT([1]Sheet1!I367,1)&amp;"*"&amp;RIGHT([1]Sheet1!I367,1)</f>
        <v>卢*梅</v>
      </c>
      <c r="E367" s="3" t="s">
        <v>7</v>
      </c>
      <c r="F367" s="4" t="n">
        <v>45544</v>
      </c>
    </row>
    <row r="368" customFormat="false" ht="18.75" hidden="false" customHeight="false" outlineLevel="0" collapsed="false">
      <c r="A368" s="1" t="n">
        <v>367</v>
      </c>
      <c r="B368" s="5" t="str">
        <f aca="false">LEFT([1]Sheet1!G368,4)&amp;"*****"&amp;RIGHT([1]Sheet1!G368,3)</f>
        <v>4407*****320</v>
      </c>
      <c r="C368" s="5" t="str">
        <f aca="false">LEFT([1]Sheet1!H368,6)&amp;"********"&amp;RIGHT([1]Sheet1!H368,4)</f>
        <v>452126********3310</v>
      </c>
      <c r="D368" s="5" t="str">
        <f aca="false">LEFT([1]Sheet1!I368,1)&amp;"*"&amp;RIGHT([1]Sheet1!I368,1)</f>
        <v>潘*枫</v>
      </c>
      <c r="E368" s="3" t="s">
        <v>6</v>
      </c>
      <c r="F368" s="4" t="n">
        <v>45544</v>
      </c>
    </row>
    <row r="369" customFormat="false" ht="18.75" hidden="false" customHeight="false" outlineLevel="0" collapsed="false">
      <c r="A369" s="1" t="n">
        <v>368</v>
      </c>
      <c r="B369" s="5" t="str">
        <f aca="false">LEFT([1]Sheet1!G369,4)&amp;"*****"&amp;RIGHT([1]Sheet1!G369,3)</f>
        <v>4407*****315</v>
      </c>
      <c r="C369" s="5" t="str">
        <f aca="false">LEFT([1]Sheet1!H369,6)&amp;"********"&amp;RIGHT([1]Sheet1!H369,4)</f>
        <v>431224********0015</v>
      </c>
      <c r="D369" s="5" t="str">
        <f aca="false">LEFT([1]Sheet1!I369,1)&amp;"*"&amp;RIGHT([1]Sheet1!I369,1)</f>
        <v>郑*坚</v>
      </c>
      <c r="E369" s="3" t="s">
        <v>7</v>
      </c>
      <c r="F369" s="4" t="n">
        <v>45544</v>
      </c>
    </row>
    <row r="370" customFormat="false" ht="18.75" hidden="false" customHeight="false" outlineLevel="0" collapsed="false">
      <c r="A370" s="1" t="n">
        <v>369</v>
      </c>
      <c r="B370" s="5" t="str">
        <f aca="false">LEFT([1]Sheet1!G370,4)&amp;"*****"&amp;RIGHT([1]Sheet1!G370,3)</f>
        <v>4407*****005</v>
      </c>
      <c r="C370" s="5" t="str">
        <f aca="false">LEFT([1]Sheet1!H370,6)&amp;"********"&amp;RIGHT([1]Sheet1!H370,4)</f>
        <v>440704********211X</v>
      </c>
      <c r="D370" s="5" t="str">
        <f aca="false">LEFT([1]Sheet1!I370,1)&amp;"*"&amp;RIGHT([1]Sheet1!I370,1)</f>
        <v>黄*龙</v>
      </c>
      <c r="E370" s="3" t="s">
        <v>8</v>
      </c>
      <c r="F370" s="4" t="n">
        <v>45544</v>
      </c>
    </row>
    <row r="371" customFormat="false" ht="18.75" hidden="false" customHeight="false" outlineLevel="0" collapsed="false">
      <c r="A371" s="1" t="n">
        <v>370</v>
      </c>
      <c r="B371" s="5" t="str">
        <f aca="false">LEFT([1]Sheet1!G371,4)&amp;"*****"&amp;RIGHT([1]Sheet1!G371,3)</f>
        <v>4407*****335</v>
      </c>
      <c r="C371" s="5" t="str">
        <f aca="false">LEFT([1]Sheet1!H371,6)&amp;"********"&amp;RIGHT([1]Sheet1!H371,4)</f>
        <v>440711********3039</v>
      </c>
      <c r="D371" s="5" t="str">
        <f aca="false">LEFT([1]Sheet1!I371,1)&amp;"*"&amp;RIGHT([1]Sheet1!I371,1)</f>
        <v>曾*昌</v>
      </c>
      <c r="E371" s="3" t="s">
        <v>7</v>
      </c>
      <c r="F371" s="4" t="n">
        <v>45544</v>
      </c>
    </row>
    <row r="372" customFormat="false" ht="18.75" hidden="false" customHeight="false" outlineLevel="0" collapsed="false">
      <c r="A372" s="1" t="n">
        <v>371</v>
      </c>
      <c r="B372" s="5" t="str">
        <f aca="false">LEFT([1]Sheet1!G372,4)&amp;"*****"&amp;RIGHT([1]Sheet1!G372,3)</f>
        <v>4407*****415</v>
      </c>
      <c r="C372" s="5" t="str">
        <f aca="false">LEFT([1]Sheet1!H372,6)&amp;"********"&amp;RIGHT([1]Sheet1!H372,4)</f>
        <v>440782********6815</v>
      </c>
      <c r="D372" s="5" t="str">
        <f aca="false">LEFT([1]Sheet1!I372,1)&amp;"*"&amp;RIGHT([1]Sheet1!I372,1)</f>
        <v>卢*伟</v>
      </c>
      <c r="E372" s="3" t="s">
        <v>7</v>
      </c>
      <c r="F372" s="4" t="n">
        <v>45544</v>
      </c>
    </row>
    <row r="373" customFormat="false" ht="18.75" hidden="false" customHeight="false" outlineLevel="0" collapsed="false">
      <c r="A373" s="1" t="n">
        <v>372</v>
      </c>
      <c r="B373" s="5" t="str">
        <f aca="false">LEFT([1]Sheet1!G373,4)&amp;"*****"&amp;RIGHT([1]Sheet1!G373,3)</f>
        <v>4407*****598</v>
      </c>
      <c r="C373" s="5" t="str">
        <f aca="false">LEFT([1]Sheet1!H373,6)&amp;"********"&amp;RIGHT([1]Sheet1!H373,4)</f>
        <v>440785********3114</v>
      </c>
      <c r="D373" s="5" t="str">
        <f aca="false">LEFT([1]Sheet1!I373,1)&amp;"*"&amp;RIGHT([1]Sheet1!I373,1)</f>
        <v>杨*添</v>
      </c>
      <c r="E373" s="3" t="s">
        <v>7</v>
      </c>
      <c r="F373" s="4" t="n">
        <v>45544</v>
      </c>
    </row>
    <row r="374" customFormat="false" ht="18.75" hidden="false" customHeight="false" outlineLevel="0" collapsed="false">
      <c r="A374" s="1" t="n">
        <v>373</v>
      </c>
      <c r="B374" s="5" t="str">
        <f aca="false">LEFT([1]Sheet1!G374,4)&amp;"*****"&amp;RIGHT([1]Sheet1!G374,3)</f>
        <v>4407*****951</v>
      </c>
      <c r="C374" s="5" t="str">
        <f aca="false">LEFT([1]Sheet1!H374,6)&amp;"********"&amp;RIGHT([1]Sheet1!H374,4)</f>
        <v>440702********0914</v>
      </c>
      <c r="D374" s="5" t="str">
        <f aca="false">LEFT([1]Sheet1!I374,1)&amp;"*"&amp;RIGHT([1]Sheet1!I374,1)</f>
        <v>彭*才</v>
      </c>
      <c r="E374" s="3" t="s">
        <v>8</v>
      </c>
      <c r="F374" s="4" t="n">
        <v>45544</v>
      </c>
    </row>
    <row r="375" customFormat="false" ht="18.75" hidden="false" customHeight="false" outlineLevel="0" collapsed="false">
      <c r="A375" s="1" t="n">
        <v>374</v>
      </c>
      <c r="B375" s="5" t="str">
        <f aca="false">LEFT([1]Sheet1!G375,4)&amp;"*****"&amp;RIGHT([1]Sheet1!G375,3)</f>
        <v>4407*****267</v>
      </c>
      <c r="C375" s="5" t="str">
        <f aca="false">LEFT([1]Sheet1!H375,6)&amp;"********"&amp;RIGHT([1]Sheet1!H375,4)</f>
        <v>440782********6837</v>
      </c>
      <c r="D375" s="5" t="str">
        <f aca="false">LEFT([1]Sheet1!I375,1)&amp;"*"&amp;RIGHT([1]Sheet1!I375,1)</f>
        <v>梁*伟</v>
      </c>
      <c r="E375" s="3" t="s">
        <v>7</v>
      </c>
      <c r="F375" s="4" t="n">
        <v>45544</v>
      </c>
    </row>
    <row r="376" customFormat="false" ht="18.75" hidden="false" customHeight="false" outlineLevel="0" collapsed="false">
      <c r="A376" s="1" t="n">
        <v>375</v>
      </c>
      <c r="B376" s="5" t="str">
        <f aca="false">LEFT([1]Sheet1!G376,4)&amp;"*****"&amp;RIGHT([1]Sheet1!G376,3)</f>
        <v>4407*****189</v>
      </c>
      <c r="C376" s="5" t="str">
        <f aca="false">LEFT([1]Sheet1!H376,6)&amp;"********"&amp;RIGHT([1]Sheet1!H376,4)</f>
        <v>440981********1714</v>
      </c>
      <c r="D376" s="5" t="str">
        <f aca="false">LEFT([1]Sheet1!I376,1)&amp;"*"&amp;RIGHT([1]Sheet1!I376,1)</f>
        <v>郑*彦</v>
      </c>
      <c r="E376" s="3" t="s">
        <v>6</v>
      </c>
      <c r="F376" s="4" t="n">
        <v>45544</v>
      </c>
    </row>
    <row r="377" customFormat="false" ht="18.75" hidden="false" customHeight="false" outlineLevel="0" collapsed="false">
      <c r="A377" s="1" t="n">
        <v>376</v>
      </c>
      <c r="B377" s="5" t="str">
        <f aca="false">LEFT([1]Sheet1!G377,4)&amp;"*****"&amp;RIGHT([1]Sheet1!G377,3)</f>
        <v>4407*****506</v>
      </c>
      <c r="C377" s="5" t="str">
        <f aca="false">LEFT([1]Sheet1!H377,6)&amp;"********"&amp;RIGHT([1]Sheet1!H377,4)</f>
        <v>452424********1351</v>
      </c>
      <c r="D377" s="5" t="str">
        <f aca="false">LEFT([1]Sheet1!I377,1)&amp;"*"&amp;RIGHT([1]Sheet1!I377,1)</f>
        <v>张*成</v>
      </c>
      <c r="E377" s="3" t="s">
        <v>13</v>
      </c>
      <c r="F377" s="4" t="n">
        <v>45544</v>
      </c>
    </row>
    <row r="378" customFormat="false" ht="18.75" hidden="false" customHeight="false" outlineLevel="0" collapsed="false">
      <c r="A378" s="1" t="n">
        <v>377</v>
      </c>
      <c r="B378" s="5" t="str">
        <f aca="false">LEFT([1]Sheet1!G378,4)&amp;"*****"&amp;RIGHT([1]Sheet1!G378,3)</f>
        <v>4407*****160</v>
      </c>
      <c r="C378" s="5" t="str">
        <f aca="false">LEFT([1]Sheet1!H378,6)&amp;"********"&amp;RIGHT([1]Sheet1!H378,4)</f>
        <v>440702********2112</v>
      </c>
      <c r="D378" s="5" t="str">
        <f aca="false">LEFT([1]Sheet1!I378,1)&amp;"*"&amp;RIGHT([1]Sheet1!I378,1)</f>
        <v>赵*梁</v>
      </c>
      <c r="E378" s="3" t="s">
        <v>7</v>
      </c>
      <c r="F378" s="4" t="n">
        <v>45544</v>
      </c>
    </row>
    <row r="379" customFormat="false" ht="18.75" hidden="false" customHeight="false" outlineLevel="0" collapsed="false">
      <c r="A379" s="1" t="n">
        <v>378</v>
      </c>
      <c r="B379" s="5" t="str">
        <f aca="false">LEFT([1]Sheet1!G379,4)&amp;"*****"&amp;RIGHT([1]Sheet1!G379,3)</f>
        <v>4407*****294</v>
      </c>
      <c r="C379" s="5" t="str">
        <f aca="false">LEFT([1]Sheet1!H379,6)&amp;"********"&amp;RIGHT([1]Sheet1!H379,4)</f>
        <v>440702********0344</v>
      </c>
      <c r="D379" s="5" t="str">
        <f aca="false">LEFT([1]Sheet1!I379,1)&amp;"*"&amp;RIGHT([1]Sheet1!I379,1)</f>
        <v>陈*彤</v>
      </c>
      <c r="E379" s="3" t="s">
        <v>10</v>
      </c>
      <c r="F379" s="4" t="n">
        <v>45544</v>
      </c>
    </row>
    <row r="380" customFormat="false" ht="18.75" hidden="false" customHeight="false" outlineLevel="0" collapsed="false">
      <c r="A380" s="1" t="n">
        <v>379</v>
      </c>
      <c r="B380" s="5" t="str">
        <f aca="false">LEFT([1]Sheet1!G380,4)&amp;"*****"&amp;RIGHT([1]Sheet1!G380,3)</f>
        <v>4407*****183</v>
      </c>
      <c r="C380" s="5" t="str">
        <f aca="false">LEFT([1]Sheet1!H380,6)&amp;"********"&amp;RIGHT([1]Sheet1!H380,4)</f>
        <v>440782********1670</v>
      </c>
      <c r="D380" s="5" t="str">
        <f aca="false">LEFT([1]Sheet1!I380,1)&amp;"*"&amp;RIGHT([1]Sheet1!I380,1)</f>
        <v>柯*洪</v>
      </c>
      <c r="E380" s="3" t="s">
        <v>7</v>
      </c>
      <c r="F380" s="4" t="n">
        <v>45544</v>
      </c>
    </row>
    <row r="381" customFormat="false" ht="18.75" hidden="false" customHeight="false" outlineLevel="0" collapsed="false">
      <c r="A381" s="1" t="n">
        <v>380</v>
      </c>
      <c r="B381" s="5" t="str">
        <f aca="false">LEFT([1]Sheet1!G381,4)&amp;"*****"&amp;RIGHT([1]Sheet1!G381,3)</f>
        <v>4407*****117</v>
      </c>
      <c r="C381" s="5" t="str">
        <f aca="false">LEFT([1]Sheet1!H381,6)&amp;"********"&amp;RIGHT([1]Sheet1!H381,4)</f>
        <v>440702********0316</v>
      </c>
      <c r="D381" s="5" t="str">
        <f aca="false">LEFT([1]Sheet1!I381,1)&amp;"*"&amp;RIGHT([1]Sheet1!I381,1)</f>
        <v>许*亮</v>
      </c>
      <c r="E381" s="3" t="s">
        <v>7</v>
      </c>
      <c r="F381" s="4" t="n">
        <v>45545</v>
      </c>
    </row>
    <row r="382" customFormat="false" ht="18.75" hidden="false" customHeight="false" outlineLevel="0" collapsed="false">
      <c r="A382" s="1" t="n">
        <v>381</v>
      </c>
      <c r="B382" s="5" t="str">
        <f aca="false">LEFT([1]Sheet1!G382,4)&amp;"*****"&amp;RIGHT([1]Sheet1!G382,3)</f>
        <v>4407*****566</v>
      </c>
      <c r="C382" s="5" t="str">
        <f aca="false">LEFT([1]Sheet1!H382,6)&amp;"********"&amp;RIGHT([1]Sheet1!H382,4)</f>
        <v>532627********2125</v>
      </c>
      <c r="D382" s="5" t="s">
        <v>72</v>
      </c>
      <c r="E382" s="3" t="s">
        <v>6</v>
      </c>
      <c r="F382" s="4" t="n">
        <v>45545</v>
      </c>
    </row>
    <row r="383" customFormat="false" ht="18.75" hidden="false" customHeight="false" outlineLevel="0" collapsed="false">
      <c r="A383" s="1" t="n">
        <v>382</v>
      </c>
      <c r="B383" s="5" t="str">
        <f aca="false">LEFT([1]Sheet1!G383,4)&amp;"*****"&amp;RIGHT([1]Sheet1!G383,3)</f>
        <v>4407*****247</v>
      </c>
      <c r="C383" s="5" t="str">
        <f aca="false">LEFT([1]Sheet1!H383,6)&amp;"********"&amp;RIGHT([1]Sheet1!H383,4)</f>
        <v>430921********6634</v>
      </c>
      <c r="D383" s="5" t="s">
        <v>73</v>
      </c>
      <c r="E383" s="3" t="s">
        <v>9</v>
      </c>
      <c r="F383" s="4" t="n">
        <v>45545</v>
      </c>
    </row>
    <row r="384" customFormat="false" ht="18.75" hidden="false" customHeight="false" outlineLevel="0" collapsed="false">
      <c r="A384" s="1" t="n">
        <v>383</v>
      </c>
      <c r="B384" s="5" t="str">
        <f aca="false">LEFT([1]Sheet1!G384,4)&amp;"*****"&amp;RIGHT([1]Sheet1!G384,3)</f>
        <v>4407*****405</v>
      </c>
      <c r="C384" s="5" t="str">
        <f aca="false">LEFT([1]Sheet1!H384,6)&amp;"********"&amp;RIGHT([1]Sheet1!H384,4)</f>
        <v>452228********0511</v>
      </c>
      <c r="D384" s="5" t="str">
        <f aca="false">LEFT([1]Sheet1!I384,1)&amp;"*"&amp;RIGHT([1]Sheet1!I384,1)</f>
        <v>龚*培</v>
      </c>
      <c r="E384" s="3" t="s">
        <v>7</v>
      </c>
      <c r="F384" s="4" t="n">
        <v>45545</v>
      </c>
    </row>
    <row r="385" customFormat="false" ht="18.75" hidden="false" customHeight="false" outlineLevel="0" collapsed="false">
      <c r="A385" s="1" t="n">
        <v>384</v>
      </c>
      <c r="B385" s="5" t="str">
        <f aca="false">LEFT([1]Sheet1!G385,4)&amp;"*****"&amp;RIGHT([1]Sheet1!G385,3)</f>
        <v>4407*****793</v>
      </c>
      <c r="C385" s="5" t="str">
        <f aca="false">LEFT([1]Sheet1!H385,6)&amp;"********"&amp;RIGHT([1]Sheet1!H385,4)</f>
        <v>440721********6514</v>
      </c>
      <c r="D385" s="5" t="str">
        <f aca="false">LEFT([1]Sheet1!I385,1)&amp;"*"&amp;RIGHT([1]Sheet1!I385,1)</f>
        <v>高*全</v>
      </c>
      <c r="E385" s="3" t="s">
        <v>43</v>
      </c>
      <c r="F385" s="4" t="n">
        <v>45545</v>
      </c>
    </row>
    <row r="386" customFormat="false" ht="18.75" hidden="false" customHeight="false" outlineLevel="0" collapsed="false">
      <c r="A386" s="1" t="n">
        <v>385</v>
      </c>
      <c r="B386" s="5" t="str">
        <f aca="false">LEFT([1]Sheet1!G386,4)&amp;"*****"&amp;RIGHT([1]Sheet1!G386,3)</f>
        <v>4407*****141</v>
      </c>
      <c r="C386" s="5" t="str">
        <f aca="false">LEFT([1]Sheet1!H386,6)&amp;"********"&amp;RIGHT([1]Sheet1!H386,4)</f>
        <v>440711********6912</v>
      </c>
      <c r="D386" s="5" t="str">
        <f aca="false">LEFT([1]Sheet1!I386,1)&amp;"*"&amp;RIGHT([1]Sheet1!I386,1)</f>
        <v>陆*毅</v>
      </c>
      <c r="E386" s="3" t="s">
        <v>8</v>
      </c>
      <c r="F386" s="4" t="n">
        <v>45545</v>
      </c>
    </row>
    <row r="387" customFormat="false" ht="18.75" hidden="false" customHeight="false" outlineLevel="0" collapsed="false">
      <c r="A387" s="1" t="n">
        <v>386</v>
      </c>
      <c r="B387" s="5" t="str">
        <f aca="false">LEFT([1]Sheet1!G387,4)&amp;"*****"&amp;RIGHT([1]Sheet1!G387,3)</f>
        <v>4407*****957</v>
      </c>
      <c r="C387" s="5" t="str">
        <f aca="false">LEFT([1]Sheet1!H387,6)&amp;"********"&amp;RIGHT([1]Sheet1!H387,4)</f>
        <v>440781********5524</v>
      </c>
      <c r="D387" s="5" t="str">
        <f aca="false">LEFT([1]Sheet1!I387,1)&amp;"*"&amp;RIGHT([1]Sheet1!I387,1)</f>
        <v>钱*玲</v>
      </c>
      <c r="E387" s="3" t="s">
        <v>6</v>
      </c>
      <c r="F387" s="4" t="n">
        <v>45545</v>
      </c>
    </row>
    <row r="388" customFormat="false" ht="18.75" hidden="false" customHeight="false" outlineLevel="0" collapsed="false">
      <c r="A388" s="1" t="n">
        <v>387</v>
      </c>
      <c r="B388" s="5" t="str">
        <f aca="false">LEFT([1]Sheet1!G388,4)&amp;"*****"&amp;RIGHT([1]Sheet1!G388,3)</f>
        <v>4407*****128</v>
      </c>
      <c r="C388" s="5" t="str">
        <f aca="false">LEFT([1]Sheet1!H388,6)&amp;"********"&amp;RIGHT([1]Sheet1!H388,4)</f>
        <v>440781********1311</v>
      </c>
      <c r="D388" s="5" t="str">
        <f aca="false">LEFT([1]Sheet1!I388,1)&amp;"*"&amp;RIGHT([1]Sheet1!I388,1)</f>
        <v>钟*剑</v>
      </c>
      <c r="E388" s="3" t="s">
        <v>7</v>
      </c>
      <c r="F388" s="4" t="n">
        <v>45545</v>
      </c>
    </row>
    <row r="389" customFormat="false" ht="18.75" hidden="false" customHeight="false" outlineLevel="0" collapsed="false">
      <c r="A389" s="1" t="n">
        <v>388</v>
      </c>
      <c r="B389" s="5" t="str">
        <f aca="false">LEFT([1]Sheet1!G389,4)&amp;"*****"&amp;RIGHT([1]Sheet1!G389,3)</f>
        <v>4407*****776</v>
      </c>
      <c r="C389" s="5" t="str">
        <f aca="false">LEFT([1]Sheet1!H389,6)&amp;"********"&amp;RIGHT([1]Sheet1!H389,4)</f>
        <v>441723********2055</v>
      </c>
      <c r="D389" s="5" t="str">
        <f aca="false">LEFT([1]Sheet1!I389,1)&amp;"*"&amp;RIGHT([1]Sheet1!I389,1)</f>
        <v>赵*友</v>
      </c>
      <c r="E389" s="3" t="s">
        <v>6</v>
      </c>
      <c r="F389" s="4" t="n">
        <v>45545</v>
      </c>
    </row>
    <row r="390" customFormat="false" ht="18.75" hidden="false" customHeight="false" outlineLevel="0" collapsed="false">
      <c r="A390" s="1" t="n">
        <v>389</v>
      </c>
      <c r="B390" s="5" t="str">
        <f aca="false">LEFT([1]Sheet1!G390,4)&amp;"*****"&amp;RIGHT([1]Sheet1!G390,3)</f>
        <v>4407*****347</v>
      </c>
      <c r="C390" s="5" t="str">
        <f aca="false">LEFT([1]Sheet1!H390,6)&amp;"********"&amp;RIGHT([1]Sheet1!H390,4)</f>
        <v>440782********6517</v>
      </c>
      <c r="D390" s="5" t="str">
        <f aca="false">LEFT([1]Sheet1!I390,1)&amp;"*"&amp;RIGHT([1]Sheet1!I390,1)</f>
        <v>黎*乐</v>
      </c>
      <c r="E390" s="3" t="s">
        <v>7</v>
      </c>
      <c r="F390" s="4" t="n">
        <v>45545</v>
      </c>
    </row>
    <row r="391" customFormat="false" ht="18.75" hidden="false" customHeight="false" outlineLevel="0" collapsed="false">
      <c r="A391" s="1" t="n">
        <v>390</v>
      </c>
      <c r="B391" s="5" t="str">
        <f aca="false">LEFT([1]Sheet1!G391,4)&amp;"*****"&amp;RIGHT([1]Sheet1!G391,3)</f>
        <v>4407*****866</v>
      </c>
      <c r="C391" s="5" t="str">
        <f aca="false">LEFT([1]Sheet1!H391,6)&amp;"********"&amp;RIGHT([1]Sheet1!H391,4)</f>
        <v>440781********7539</v>
      </c>
      <c r="D391" s="5" t="str">
        <f aca="false">LEFT([1]Sheet1!I391,1)&amp;"*"&amp;RIGHT([1]Sheet1!I391,1)</f>
        <v>伍*平</v>
      </c>
      <c r="E391" s="3" t="s">
        <v>8</v>
      </c>
      <c r="F391" s="4" t="n">
        <v>45545</v>
      </c>
    </row>
    <row r="392" customFormat="false" ht="18.75" hidden="false" customHeight="false" outlineLevel="0" collapsed="false">
      <c r="A392" s="1" t="n">
        <v>391</v>
      </c>
      <c r="B392" s="5" t="str">
        <f aca="false">LEFT([1]Sheet1!G392,4)&amp;"*****"&amp;RIGHT([1]Sheet1!G392,3)</f>
        <v>4407*****690</v>
      </c>
      <c r="C392" s="5" t="str">
        <f aca="false">LEFT([1]Sheet1!H392,6)&amp;"********"&amp;RIGHT([1]Sheet1!H392,4)</f>
        <v>441221********3989</v>
      </c>
      <c r="D392" s="5" t="str">
        <f aca="false">LEFT([1]Sheet1!I392,1)&amp;"*"&amp;RIGHT([1]Sheet1!I392,1)</f>
        <v>梁*娟</v>
      </c>
      <c r="E392" s="3" t="s">
        <v>58</v>
      </c>
      <c r="F392" s="4" t="n">
        <v>45545</v>
      </c>
    </row>
    <row r="393" customFormat="false" ht="18.75" hidden="false" customHeight="false" outlineLevel="0" collapsed="false">
      <c r="A393" s="1" t="n">
        <v>392</v>
      </c>
      <c r="B393" s="5" t="str">
        <f aca="false">LEFT([1]Sheet1!G393,4)&amp;"*****"&amp;RIGHT([1]Sheet1!G393,3)</f>
        <v>4407*****672</v>
      </c>
      <c r="C393" s="5" t="str">
        <f aca="false">LEFT([1]Sheet1!H393,6)&amp;"********"&amp;RIGHT([1]Sheet1!H393,4)</f>
        <v>440711********4529</v>
      </c>
      <c r="D393" s="5" t="str">
        <f aca="false">LEFT([1]Sheet1!I393,1)&amp;"*"&amp;RIGHT([1]Sheet1!I393,1)</f>
        <v>伍*婷</v>
      </c>
      <c r="E393" s="3" t="s">
        <v>7</v>
      </c>
      <c r="F393" s="4" t="n">
        <v>45545</v>
      </c>
    </row>
    <row r="394" customFormat="false" ht="18.75" hidden="false" customHeight="false" outlineLevel="0" collapsed="false">
      <c r="A394" s="1" t="n">
        <v>393</v>
      </c>
      <c r="B394" s="5" t="str">
        <f aca="false">LEFT([1]Sheet1!G394,4)&amp;"*****"&amp;RIGHT([1]Sheet1!G394,3)</f>
        <v>4407*****631</v>
      </c>
      <c r="C394" s="5" t="str">
        <f aca="false">LEFT([1]Sheet1!H394,6)&amp;"********"&amp;RIGHT([1]Sheet1!H394,4)</f>
        <v>440783********4811</v>
      </c>
      <c r="D394" s="5" t="str">
        <f aca="false">LEFT([1]Sheet1!I394,1)&amp;"*"&amp;RIGHT([1]Sheet1!I394,1)</f>
        <v>余*彦</v>
      </c>
      <c r="E394" s="3" t="s">
        <v>7</v>
      </c>
      <c r="F394" s="4" t="n">
        <v>45545</v>
      </c>
    </row>
    <row r="395" customFormat="false" ht="18.75" hidden="false" customHeight="false" outlineLevel="0" collapsed="false">
      <c r="A395" s="1" t="n">
        <v>394</v>
      </c>
      <c r="B395" s="5" t="str">
        <f aca="false">LEFT([1]Sheet1!G395,4)&amp;"*****"&amp;RIGHT([1]Sheet1!G395,3)</f>
        <v>4407*****470</v>
      </c>
      <c r="C395" s="5" t="str">
        <f aca="false">LEFT([1]Sheet1!H395,6)&amp;"********"&amp;RIGHT([1]Sheet1!H395,4)</f>
        <v>232332********5737</v>
      </c>
      <c r="D395" s="5" t="str">
        <f aca="false">LEFT([1]Sheet1!I395,1)&amp;"*"&amp;RIGHT([1]Sheet1!I395,1)</f>
        <v>李*辉</v>
      </c>
      <c r="E395" s="3" t="s">
        <v>7</v>
      </c>
      <c r="F395" s="4" t="n">
        <v>45545</v>
      </c>
    </row>
    <row r="396" customFormat="false" ht="18.75" hidden="false" customHeight="false" outlineLevel="0" collapsed="false">
      <c r="A396" s="1" t="n">
        <v>395</v>
      </c>
      <c r="B396" s="5" t="str">
        <f aca="false">LEFT([1]Sheet1!G396,4)&amp;"*****"&amp;RIGHT([1]Sheet1!G396,3)</f>
        <v>4407*****864</v>
      </c>
      <c r="C396" s="5" t="str">
        <f aca="false">LEFT([1]Sheet1!H396,6)&amp;"********"&amp;RIGHT([1]Sheet1!H396,4)</f>
        <v>440722********1532</v>
      </c>
      <c r="D396" s="5" t="str">
        <f aca="false">LEFT([1]Sheet1!I396,1)&amp;"*"&amp;RIGHT([1]Sheet1!I396,1)</f>
        <v>雷*民</v>
      </c>
      <c r="E396" s="3" t="s">
        <v>8</v>
      </c>
      <c r="F396" s="4" t="n">
        <v>45545</v>
      </c>
    </row>
    <row r="397" customFormat="false" ht="18.75" hidden="false" customHeight="false" outlineLevel="0" collapsed="false">
      <c r="A397" s="1" t="n">
        <v>396</v>
      </c>
      <c r="B397" s="5" t="str">
        <f aca="false">LEFT([1]Sheet1!G397,4)&amp;"*****"&amp;RIGHT([1]Sheet1!G397,3)</f>
        <v>4407*****772</v>
      </c>
      <c r="C397" s="5" t="str">
        <f aca="false">LEFT([1]Sheet1!H397,6)&amp;"********"&amp;RIGHT([1]Sheet1!H397,4)</f>
        <v>440722********1139</v>
      </c>
      <c r="D397" s="5" t="str">
        <f aca="false">LEFT([1]Sheet1!I397,1)&amp;"*"&amp;RIGHT([1]Sheet1!I397,1)</f>
        <v>伍*康</v>
      </c>
      <c r="E397" s="3" t="s">
        <v>8</v>
      </c>
      <c r="F397" s="4" t="n">
        <v>45545</v>
      </c>
    </row>
    <row r="398" customFormat="false" ht="18.75" hidden="false" customHeight="false" outlineLevel="0" collapsed="false">
      <c r="A398" s="1" t="n">
        <v>397</v>
      </c>
      <c r="B398" s="5" t="str">
        <f aca="false">LEFT([1]Sheet1!G398,4)&amp;"*****"&amp;RIGHT([1]Sheet1!G398,3)</f>
        <v>4407*****950</v>
      </c>
      <c r="C398" s="5" t="str">
        <f aca="false">LEFT([1]Sheet1!H398,6)&amp;"********"&amp;RIGHT([1]Sheet1!H398,4)</f>
        <v>440722********1118</v>
      </c>
      <c r="D398" s="5" t="str">
        <f aca="false">LEFT([1]Sheet1!I398,1)&amp;"*"&amp;RIGHT([1]Sheet1!I398,1)</f>
        <v>雷*炎</v>
      </c>
      <c r="E398" s="3" t="s">
        <v>8</v>
      </c>
      <c r="F398" s="4" t="n">
        <v>45545</v>
      </c>
    </row>
    <row r="399" customFormat="false" ht="18.75" hidden="false" customHeight="false" outlineLevel="0" collapsed="false">
      <c r="A399" s="1" t="n">
        <v>398</v>
      </c>
      <c r="B399" s="5" t="str">
        <f aca="false">LEFT([1]Sheet1!G399,4)&amp;"*****"&amp;RIGHT([1]Sheet1!G399,3)</f>
        <v>4407*****692</v>
      </c>
      <c r="C399" s="5" t="str">
        <f aca="false">LEFT([1]Sheet1!H399,6)&amp;"********"&amp;RIGHT([1]Sheet1!H399,4)</f>
        <v>440781********1112</v>
      </c>
      <c r="D399" s="5" t="str">
        <f aca="false">LEFT([1]Sheet1!I399,1)&amp;"*"&amp;RIGHT([1]Sheet1!I399,1)</f>
        <v>雷*灼</v>
      </c>
      <c r="E399" s="3" t="s">
        <v>8</v>
      </c>
      <c r="F399" s="4" t="n">
        <v>45545</v>
      </c>
    </row>
    <row r="400" customFormat="false" ht="18.75" hidden="false" customHeight="false" outlineLevel="0" collapsed="false">
      <c r="A400" s="1" t="n">
        <v>399</v>
      </c>
      <c r="B400" s="5" t="str">
        <f aca="false">LEFT([1]Sheet1!G400,4)&amp;"*****"&amp;RIGHT([1]Sheet1!G400,3)</f>
        <v>4407*****415</v>
      </c>
      <c r="C400" s="5" t="str">
        <f aca="false">LEFT([1]Sheet1!H400,6)&amp;"********"&amp;RIGHT([1]Sheet1!H400,4)</f>
        <v>440722********1538</v>
      </c>
      <c r="D400" s="5" t="str">
        <f aca="false">LEFT([1]Sheet1!I400,1)&amp;"*"&amp;RIGHT([1]Sheet1!I400,1)</f>
        <v>林*球</v>
      </c>
      <c r="E400" s="3" t="s">
        <v>8</v>
      </c>
      <c r="F400" s="4" t="n">
        <v>45545</v>
      </c>
    </row>
    <row r="401" customFormat="false" ht="18.75" hidden="false" customHeight="false" outlineLevel="0" collapsed="false">
      <c r="A401" s="1" t="n">
        <v>400</v>
      </c>
      <c r="B401" s="5" t="str">
        <f aca="false">LEFT([1]Sheet1!G401,4)&amp;"*****"&amp;RIGHT([1]Sheet1!G401,3)</f>
        <v>4407*****416</v>
      </c>
      <c r="C401" s="5" t="str">
        <f aca="false">LEFT([1]Sheet1!H401,6)&amp;"********"&amp;RIGHT([1]Sheet1!H401,4)</f>
        <v>440722********4718</v>
      </c>
      <c r="D401" s="5" t="str">
        <f aca="false">LEFT([1]Sheet1!I401,1)&amp;"*"&amp;RIGHT([1]Sheet1!I401,1)</f>
        <v>黄*锋</v>
      </c>
      <c r="E401" s="3" t="s">
        <v>9</v>
      </c>
      <c r="F401" s="4" t="n">
        <v>45545</v>
      </c>
    </row>
    <row r="402" customFormat="false" ht="18.75" hidden="false" customHeight="false" outlineLevel="0" collapsed="false">
      <c r="A402" s="1" t="n">
        <v>401</v>
      </c>
      <c r="B402" s="5" t="str">
        <f aca="false">LEFT([1]Sheet1!G402,4)&amp;"*****"&amp;RIGHT([1]Sheet1!G402,3)</f>
        <v>4407*****080</v>
      </c>
      <c r="C402" s="5" t="str">
        <f aca="false">LEFT([1]Sheet1!H402,6)&amp;"********"&amp;RIGHT([1]Sheet1!H402,4)</f>
        <v>440781********3891</v>
      </c>
      <c r="D402" s="5" t="str">
        <f aca="false">LEFT([1]Sheet1!I402,1)&amp;"*"&amp;RIGHT([1]Sheet1!I402,1)</f>
        <v>胡*凡</v>
      </c>
      <c r="E402" s="3" t="s">
        <v>7</v>
      </c>
      <c r="F402" s="4" t="n">
        <v>45545</v>
      </c>
    </row>
    <row r="403" customFormat="false" ht="18.75" hidden="false" customHeight="false" outlineLevel="0" collapsed="false">
      <c r="A403" s="1" t="n">
        <v>402</v>
      </c>
      <c r="B403" s="5" t="str">
        <f aca="false">LEFT([1]Sheet1!G403,4)&amp;"*****"&amp;RIGHT([1]Sheet1!G403,3)</f>
        <v>4407*****567</v>
      </c>
      <c r="C403" s="5" t="str">
        <f aca="false">LEFT([1]Sheet1!H403,6)&amp;"********"&amp;RIGHT([1]Sheet1!H403,4)</f>
        <v>440722********6739</v>
      </c>
      <c r="D403" s="5" t="str">
        <f aca="false">LEFT([1]Sheet1!I403,1)&amp;"*"&amp;RIGHT([1]Sheet1!I403,1)</f>
        <v>甄*卫</v>
      </c>
      <c r="E403" s="3" t="s">
        <v>8</v>
      </c>
      <c r="F403" s="4" t="n">
        <v>45545</v>
      </c>
    </row>
    <row r="404" customFormat="false" ht="18.75" hidden="false" customHeight="false" outlineLevel="0" collapsed="false">
      <c r="A404" s="1" t="n">
        <v>403</v>
      </c>
      <c r="B404" s="5" t="str">
        <f aca="false">LEFT([1]Sheet1!G404,4)&amp;"*****"&amp;RIGHT([1]Sheet1!G404,3)</f>
        <v>4407*****719</v>
      </c>
      <c r="C404" s="5" t="str">
        <f aca="false">LEFT([1]Sheet1!H404,6)&amp;"********"&amp;RIGHT([1]Sheet1!H404,4)</f>
        <v>440722********673X</v>
      </c>
      <c r="D404" s="5" t="str">
        <f aca="false">LEFT([1]Sheet1!I404,1)&amp;"*"&amp;RIGHT([1]Sheet1!I404,1)</f>
        <v>杨*德</v>
      </c>
      <c r="E404" s="3" t="s">
        <v>58</v>
      </c>
      <c r="F404" s="4" t="n">
        <v>45545</v>
      </c>
    </row>
    <row r="405" customFormat="false" ht="18.75" hidden="false" customHeight="false" outlineLevel="0" collapsed="false">
      <c r="A405" s="1" t="n">
        <v>404</v>
      </c>
      <c r="B405" s="5" t="str">
        <f aca="false">LEFT([1]Sheet1!G405,4)&amp;"*****"&amp;RIGHT([1]Sheet1!G405,3)</f>
        <v>4407*****001</v>
      </c>
      <c r="C405" s="5" t="str">
        <f aca="false">LEFT([1]Sheet1!H405,6)&amp;"********"&amp;RIGHT([1]Sheet1!H405,4)</f>
        <v>830000********0114</v>
      </c>
      <c r="D405" s="5" t="str">
        <f aca="false">LEFT([1]Sheet1!I405,1)&amp;"*"&amp;RIGHT([1]Sheet1!I405,1)</f>
        <v>姜*文</v>
      </c>
      <c r="E405" s="3" t="s">
        <v>7</v>
      </c>
      <c r="F405" s="4" t="n">
        <v>45545</v>
      </c>
    </row>
    <row r="406" customFormat="false" ht="18.75" hidden="false" customHeight="false" outlineLevel="0" collapsed="false">
      <c r="A406" s="1" t="n">
        <v>405</v>
      </c>
      <c r="B406" s="5" t="str">
        <f aca="false">LEFT([1]Sheet1!G406,4)&amp;"*****"&amp;RIGHT([1]Sheet1!G406,3)</f>
        <v>4407*****699</v>
      </c>
      <c r="C406" s="5" t="str">
        <f aca="false">LEFT([1]Sheet1!H406,6)&amp;"********"&amp;RIGHT([1]Sheet1!H406,4)</f>
        <v>440724********2417</v>
      </c>
      <c r="D406" s="5" t="str">
        <f aca="false">LEFT([1]Sheet1!I406,1)&amp;"*"&amp;RIGHT([1]Sheet1!I406,1)</f>
        <v>张*源</v>
      </c>
      <c r="E406" s="3" t="s">
        <v>11</v>
      </c>
      <c r="F406" s="4" t="n">
        <v>45545</v>
      </c>
    </row>
    <row r="407" customFormat="false" ht="18.75" hidden="false" customHeight="false" outlineLevel="0" collapsed="false">
      <c r="A407" s="1" t="n">
        <v>406</v>
      </c>
      <c r="B407" s="5" t="str">
        <f aca="false">LEFT([1]Sheet1!G407,4)&amp;"*****"&amp;RIGHT([1]Sheet1!G407,3)</f>
        <v>4407*****129</v>
      </c>
      <c r="C407" s="5" t="str">
        <f aca="false">LEFT([1]Sheet1!H407,6)&amp;"********"&amp;RIGHT([1]Sheet1!H407,4)</f>
        <v>440783********1236</v>
      </c>
      <c r="D407" s="5" t="str">
        <f aca="false">LEFT([1]Sheet1!I407,1)&amp;"*"&amp;RIGHT([1]Sheet1!I407,1)</f>
        <v>何*健</v>
      </c>
      <c r="E407" s="3" t="s">
        <v>10</v>
      </c>
      <c r="F407" s="4" t="n">
        <v>45545</v>
      </c>
    </row>
    <row r="408" customFormat="false" ht="18.75" hidden="false" customHeight="false" outlineLevel="0" collapsed="false">
      <c r="A408" s="1" t="n">
        <v>407</v>
      </c>
      <c r="B408" s="5" t="str">
        <f aca="false">LEFT([1]Sheet1!G408,4)&amp;"*****"&amp;RIGHT([1]Sheet1!G408,3)</f>
        <v>4407*****579</v>
      </c>
      <c r="C408" s="5" t="str">
        <f aca="false">LEFT([1]Sheet1!H408,6)&amp;"********"&amp;RIGHT([1]Sheet1!H408,4)</f>
        <v>440723********611X</v>
      </c>
      <c r="D408" s="5" t="str">
        <f aca="false">LEFT([1]Sheet1!I408,1)&amp;"*"&amp;RIGHT([1]Sheet1!I408,1)</f>
        <v>张*瑜</v>
      </c>
      <c r="E408" s="3" t="s">
        <v>10</v>
      </c>
      <c r="F408" s="4" t="n">
        <v>45545</v>
      </c>
    </row>
    <row r="409" customFormat="false" ht="18.75" hidden="false" customHeight="false" outlineLevel="0" collapsed="false">
      <c r="A409" s="1" t="n">
        <v>408</v>
      </c>
      <c r="B409" s="5" t="str">
        <f aca="false">LEFT([1]Sheet1!G409,4)&amp;"*****"&amp;RIGHT([1]Sheet1!G409,3)</f>
        <v>4407*****374</v>
      </c>
      <c r="C409" s="5" t="str">
        <f aca="false">LEFT([1]Sheet1!H409,6)&amp;"********"&amp;RIGHT([1]Sheet1!H409,4)</f>
        <v>440782********2811</v>
      </c>
      <c r="D409" s="5" t="str">
        <f aca="false">LEFT([1]Sheet1!I409,1)&amp;"*"&amp;RIGHT([1]Sheet1!I409,1)</f>
        <v>林*彭</v>
      </c>
      <c r="E409" s="3" t="s">
        <v>51</v>
      </c>
      <c r="F409" s="4" t="n">
        <v>45545</v>
      </c>
    </row>
    <row r="410" customFormat="false" ht="18.75" hidden="false" customHeight="false" outlineLevel="0" collapsed="false">
      <c r="A410" s="1" t="n">
        <v>409</v>
      </c>
      <c r="B410" s="5" t="str">
        <f aca="false">LEFT([1]Sheet1!G410,4)&amp;"*****"&amp;RIGHT([1]Sheet1!G410,3)</f>
        <v>4407*****273</v>
      </c>
      <c r="C410" s="5" t="str">
        <f aca="false">LEFT([1]Sheet1!H410,6)&amp;"********"&amp;RIGHT([1]Sheet1!H410,4)</f>
        <v>510524********1906</v>
      </c>
      <c r="D410" s="5" t="str">
        <f aca="false">LEFT([1]Sheet1!I410,1)&amp;"*"&amp;RIGHT([1]Sheet1!I410,1)</f>
        <v>梁*燕</v>
      </c>
      <c r="E410" s="3" t="s">
        <v>6</v>
      </c>
      <c r="F410" s="4" t="n">
        <v>45545</v>
      </c>
    </row>
    <row r="411" customFormat="false" ht="18.75" hidden="false" customHeight="false" outlineLevel="0" collapsed="false">
      <c r="A411" s="1" t="n">
        <v>410</v>
      </c>
      <c r="B411" s="5" t="str">
        <f aca="false">LEFT([1]Sheet1!G411,4)&amp;"*****"&amp;RIGHT([1]Sheet1!G411,3)</f>
        <v>4407*****653</v>
      </c>
      <c r="C411" s="5" t="str">
        <f aca="false">LEFT([1]Sheet1!H411,6)&amp;"********"&amp;RIGHT([1]Sheet1!H411,4)</f>
        <v>440721********5610</v>
      </c>
      <c r="D411" s="5" t="str">
        <f aca="false">LEFT([1]Sheet1!I411,1)&amp;"*"&amp;RIGHT([1]Sheet1!I411,1)</f>
        <v>谭*照</v>
      </c>
      <c r="E411" s="3" t="s">
        <v>11</v>
      </c>
      <c r="F411" s="4" t="n">
        <v>45545</v>
      </c>
    </row>
    <row r="412" customFormat="false" ht="18.75" hidden="false" customHeight="false" outlineLevel="0" collapsed="false">
      <c r="A412" s="1" t="n">
        <v>411</v>
      </c>
      <c r="B412" s="5" t="str">
        <f aca="false">LEFT([1]Sheet1!G412,4)&amp;"*****"&amp;RIGHT([1]Sheet1!G412,3)</f>
        <v>4407*****316</v>
      </c>
      <c r="C412" s="5" t="str">
        <f aca="false">LEFT([1]Sheet1!H412,6)&amp;"********"&amp;RIGHT([1]Sheet1!H412,4)</f>
        <v>440782********8046</v>
      </c>
      <c r="D412" s="5" t="str">
        <f aca="false">LEFT([1]Sheet1!I412,1)&amp;"*"&amp;RIGHT([1]Sheet1!I412,1)</f>
        <v>梁*明</v>
      </c>
      <c r="E412" s="3" t="s">
        <v>58</v>
      </c>
      <c r="F412" s="4" t="n">
        <v>45545</v>
      </c>
    </row>
    <row r="413" customFormat="false" ht="18.75" hidden="false" customHeight="false" outlineLevel="0" collapsed="false">
      <c r="A413" s="1" t="n">
        <v>412</v>
      </c>
      <c r="B413" s="5" t="str">
        <f aca="false">LEFT([1]Sheet1!G413,4)&amp;"*****"&amp;RIGHT([1]Sheet1!G413,3)</f>
        <v>4407*****924</v>
      </c>
      <c r="C413" s="5" t="str">
        <f aca="false">LEFT([1]Sheet1!H413,6)&amp;"********"&amp;RIGHT([1]Sheet1!H413,4)</f>
        <v>440721********1616</v>
      </c>
      <c r="D413" s="5" t="str">
        <f aca="false">LEFT([1]Sheet1!I413,1)&amp;"*"&amp;RIGHT([1]Sheet1!I413,1)</f>
        <v>吕*潮</v>
      </c>
      <c r="E413" s="3" t="s">
        <v>11</v>
      </c>
      <c r="F413" s="4" t="n">
        <v>45545</v>
      </c>
    </row>
    <row r="414" customFormat="false" ht="18.75" hidden="false" customHeight="false" outlineLevel="0" collapsed="false">
      <c r="A414" s="1" t="n">
        <v>413</v>
      </c>
      <c r="B414" s="5" t="str">
        <f aca="false">LEFT([1]Sheet1!G414,4)&amp;"*****"&amp;RIGHT([1]Sheet1!G414,3)</f>
        <v>4407*****655</v>
      </c>
      <c r="C414" s="5" t="str">
        <f aca="false">LEFT([1]Sheet1!H414,6)&amp;"********"&amp;RIGHT([1]Sheet1!H414,4)</f>
        <v>440785********0053</v>
      </c>
      <c r="D414" s="5" t="str">
        <f aca="false">LEFT([1]Sheet1!I414,1)&amp;"*"&amp;RIGHT([1]Sheet1!I414,1)</f>
        <v>徐*俊</v>
      </c>
      <c r="E414" s="3" t="s">
        <v>7</v>
      </c>
      <c r="F414" s="4" t="n">
        <v>45545</v>
      </c>
    </row>
    <row r="415" customFormat="false" ht="18.75" hidden="false" customHeight="false" outlineLevel="0" collapsed="false">
      <c r="A415" s="1" t="n">
        <v>414</v>
      </c>
      <c r="B415" s="5" t="str">
        <f aca="false">LEFT([1]Sheet1!G415,4)&amp;"*****"&amp;RIGHT([1]Sheet1!G415,3)</f>
        <v>4407*****600</v>
      </c>
      <c r="C415" s="5" t="str">
        <f aca="false">LEFT([1]Sheet1!H415,6)&amp;"********"&amp;RIGHT([1]Sheet1!H415,4)</f>
        <v>440722********721X</v>
      </c>
      <c r="D415" s="5" t="str">
        <f aca="false">LEFT([1]Sheet1!I415,1)&amp;"*"&amp;RIGHT([1]Sheet1!I415,1)</f>
        <v>陈*宇</v>
      </c>
      <c r="E415" s="3" t="s">
        <v>7</v>
      </c>
      <c r="F415" s="4" t="n">
        <v>45545</v>
      </c>
    </row>
    <row r="416" customFormat="false" ht="18.75" hidden="false" customHeight="false" outlineLevel="0" collapsed="false">
      <c r="A416" s="1" t="n">
        <v>415</v>
      </c>
      <c r="B416" s="5" t="str">
        <f aca="false">LEFT([1]Sheet1!G416,4)&amp;"*****"&amp;RIGHT([1]Sheet1!G416,3)</f>
        <v>4407*****453</v>
      </c>
      <c r="C416" s="5" t="str">
        <f aca="false">LEFT([1]Sheet1!H416,6)&amp;"********"&amp;RIGHT([1]Sheet1!H416,4)</f>
        <v>452631********0010</v>
      </c>
      <c r="D416" s="5" t="str">
        <f aca="false">LEFT([1]Sheet1!I416,1)&amp;"*"&amp;RIGHT([1]Sheet1!I416,1)</f>
        <v>黄*才</v>
      </c>
      <c r="E416" s="3" t="s">
        <v>7</v>
      </c>
      <c r="F416" s="4" t="n">
        <v>45546</v>
      </c>
    </row>
    <row r="417" customFormat="false" ht="18.75" hidden="false" customHeight="false" outlineLevel="0" collapsed="false">
      <c r="A417" s="1" t="n">
        <v>416</v>
      </c>
      <c r="B417" s="5" t="str">
        <f aca="false">LEFT([1]Sheet1!G417,4)&amp;"*****"&amp;RIGHT([1]Sheet1!G417,3)</f>
        <v>4407*****423</v>
      </c>
      <c r="C417" s="5" t="str">
        <f aca="false">LEFT([1]Sheet1!H417,6)&amp;"********"&amp;RIGHT([1]Sheet1!H417,4)</f>
        <v>440602********1814</v>
      </c>
      <c r="D417" s="5" t="str">
        <f aca="false">LEFT([1]Sheet1!I417,1)&amp;"*"&amp;RIGHT([1]Sheet1!I417,1)</f>
        <v>陈*华</v>
      </c>
      <c r="E417" s="3" t="s">
        <v>10</v>
      </c>
      <c r="F417" s="4" t="n">
        <v>45546</v>
      </c>
    </row>
    <row r="418" customFormat="false" ht="18.75" hidden="false" customHeight="false" outlineLevel="0" collapsed="false">
      <c r="A418" s="1" t="n">
        <v>417</v>
      </c>
      <c r="B418" s="5" t="str">
        <f aca="false">LEFT([1]Sheet1!G418,4)&amp;"*****"&amp;RIGHT([1]Sheet1!G418,3)</f>
        <v>4407*****963</v>
      </c>
      <c r="C418" s="5" t="str">
        <f aca="false">LEFT([1]Sheet1!H418,6)&amp;"********"&amp;RIGHT([1]Sheet1!H418,4)</f>
        <v>440784********0610</v>
      </c>
      <c r="D418" s="5" t="str">
        <f aca="false">LEFT([1]Sheet1!I418,1)&amp;"*"&amp;RIGHT([1]Sheet1!I418,1)</f>
        <v>何*林</v>
      </c>
      <c r="E418" s="3" t="s">
        <v>8</v>
      </c>
      <c r="F418" s="4" t="n">
        <v>45546</v>
      </c>
    </row>
    <row r="419" customFormat="false" ht="18.75" hidden="false" customHeight="false" outlineLevel="0" collapsed="false">
      <c r="A419" s="1" t="n">
        <v>418</v>
      </c>
      <c r="B419" s="5" t="str">
        <f aca="false">LEFT([1]Sheet1!G419,4)&amp;"*****"&amp;RIGHT([1]Sheet1!G419,3)</f>
        <v>4407*****600</v>
      </c>
      <c r="C419" s="5" t="str">
        <f aca="false">LEFT([1]Sheet1!H419,6)&amp;"********"&amp;RIGHT([1]Sheet1!H419,4)</f>
        <v>441781********5410</v>
      </c>
      <c r="D419" s="5" t="str">
        <f aca="false">LEFT([1]Sheet1!I419,1)&amp;"*"&amp;RIGHT([1]Sheet1!I419,1)</f>
        <v>肖*赞</v>
      </c>
      <c r="E419" s="3" t="s">
        <v>6</v>
      </c>
      <c r="F419" s="4" t="n">
        <v>45546</v>
      </c>
    </row>
    <row r="420" customFormat="false" ht="18.75" hidden="false" customHeight="false" outlineLevel="0" collapsed="false">
      <c r="A420" s="1" t="n">
        <v>419</v>
      </c>
      <c r="B420" s="5" t="str">
        <f aca="false">LEFT([1]Sheet1!G420,4)&amp;"*****"&amp;RIGHT([1]Sheet1!G420,3)</f>
        <v>4407*****192</v>
      </c>
      <c r="C420" s="5" t="str">
        <f aca="false">LEFT([1]Sheet1!H420,6)&amp;"********"&amp;RIGHT([1]Sheet1!H420,4)</f>
        <v>510231********313X</v>
      </c>
      <c r="D420" s="5" t="str">
        <f aca="false">LEFT([1]Sheet1!I420,1)&amp;"*"&amp;RIGHT([1]Sheet1!I420,1)</f>
        <v>石*勇</v>
      </c>
      <c r="E420" s="3" t="s">
        <v>6</v>
      </c>
      <c r="F420" s="4" t="n">
        <v>45546</v>
      </c>
    </row>
    <row r="421" customFormat="false" ht="18.75" hidden="false" customHeight="false" outlineLevel="0" collapsed="false">
      <c r="A421" s="1" t="n">
        <v>420</v>
      </c>
      <c r="B421" s="5" t="str">
        <f aca="false">LEFT([1]Sheet1!G421,4)&amp;"*****"&amp;RIGHT([1]Sheet1!G421,3)</f>
        <v>4407*****700</v>
      </c>
      <c r="C421" s="5" t="str">
        <f aca="false">LEFT([1]Sheet1!H421,6)&amp;"********"&amp;RIGHT([1]Sheet1!H421,4)</f>
        <v>442000********4059</v>
      </c>
      <c r="D421" s="5" t="str">
        <f aca="false">LEFT([1]Sheet1!I421,1)&amp;"*"&amp;RIGHT([1]Sheet1!I421,1)</f>
        <v>梁*勤</v>
      </c>
      <c r="E421" s="3" t="s">
        <v>7</v>
      </c>
      <c r="F421" s="4" t="n">
        <v>45546</v>
      </c>
    </row>
    <row r="422" customFormat="false" ht="18.75" hidden="false" customHeight="false" outlineLevel="0" collapsed="false">
      <c r="A422" s="1" t="n">
        <v>421</v>
      </c>
      <c r="B422" s="5" t="str">
        <f aca="false">LEFT([1]Sheet1!G422,4)&amp;"*****"&amp;RIGHT([1]Sheet1!G422,3)</f>
        <v>4407*****737</v>
      </c>
      <c r="C422" s="5" t="str">
        <f aca="false">LEFT([1]Sheet1!H422,6)&amp;"********"&amp;RIGHT([1]Sheet1!H422,4)</f>
        <v>441723********2919</v>
      </c>
      <c r="D422" s="5" t="str">
        <f aca="false">LEFT([1]Sheet1!I422,1)&amp;"*"&amp;RIGHT([1]Sheet1!I422,1)</f>
        <v>李*始</v>
      </c>
      <c r="E422" s="3" t="s">
        <v>6</v>
      </c>
      <c r="F422" s="4" t="n">
        <v>45546</v>
      </c>
    </row>
    <row r="423" customFormat="false" ht="18.75" hidden="false" customHeight="false" outlineLevel="0" collapsed="false">
      <c r="A423" s="1" t="n">
        <v>422</v>
      </c>
      <c r="B423" s="5" t="str">
        <f aca="false">LEFT([1]Sheet1!G423,4)&amp;"*****"&amp;RIGHT([1]Sheet1!G423,3)</f>
        <v>4407*****423</v>
      </c>
      <c r="C423" s="5" t="str">
        <f aca="false">LEFT([1]Sheet1!H423,6)&amp;"********"&amp;RIGHT([1]Sheet1!H423,4)</f>
        <v>452523********8311</v>
      </c>
      <c r="D423" s="5" t="s">
        <v>72</v>
      </c>
      <c r="E423" s="3" t="s">
        <v>7</v>
      </c>
      <c r="F423" s="4" t="n">
        <v>45546</v>
      </c>
    </row>
    <row r="424" customFormat="false" ht="18.75" hidden="false" customHeight="false" outlineLevel="0" collapsed="false">
      <c r="A424" s="1" t="n">
        <v>423</v>
      </c>
      <c r="B424" s="5" t="str">
        <f aca="false">LEFT([1]Sheet1!G424,4)&amp;"*****"&amp;RIGHT([1]Sheet1!G424,3)</f>
        <v>4407*****740</v>
      </c>
      <c r="C424" s="5" t="str">
        <f aca="false">LEFT([1]Sheet1!H424,6)&amp;"********"&amp;RIGHT([1]Sheet1!H424,4)</f>
        <v>440402********9177</v>
      </c>
      <c r="D424" s="5" t="str">
        <f aca="false">LEFT([1]Sheet1!I424,1)&amp;"*"&amp;RIGHT([1]Sheet1!I424,1)</f>
        <v>黄*宇</v>
      </c>
      <c r="E424" s="3" t="s">
        <v>6</v>
      </c>
      <c r="F424" s="4" t="n">
        <v>45546</v>
      </c>
    </row>
    <row r="425" customFormat="false" ht="18.75" hidden="false" customHeight="false" outlineLevel="0" collapsed="false">
      <c r="A425" s="1" t="n">
        <v>424</v>
      </c>
      <c r="B425" s="5" t="str">
        <f aca="false">LEFT([1]Sheet1!G425,4)&amp;"*****"&amp;RIGHT([1]Sheet1!G425,3)</f>
        <v>4407*****253</v>
      </c>
      <c r="C425" s="5" t="str">
        <f aca="false">LEFT([1]Sheet1!H425,6)&amp;"********"&amp;RIGHT([1]Sheet1!H425,4)</f>
        <v>510902********4997</v>
      </c>
      <c r="D425" s="5" t="str">
        <f aca="false">LEFT([1]Sheet1!I425,1)&amp;"*"&amp;RIGHT([1]Sheet1!I425,1)</f>
        <v>吴*彬</v>
      </c>
      <c r="E425" s="3" t="s">
        <v>9</v>
      </c>
      <c r="F425" s="4" t="n">
        <v>45546</v>
      </c>
    </row>
    <row r="426" customFormat="false" ht="18.75" hidden="false" customHeight="false" outlineLevel="0" collapsed="false">
      <c r="A426" s="1" t="n">
        <v>425</v>
      </c>
      <c r="B426" s="5" t="str">
        <f aca="false">LEFT([1]Sheet1!G426,4)&amp;"*****"&amp;RIGHT([1]Sheet1!G426,3)</f>
        <v>4407*****119</v>
      </c>
      <c r="C426" s="5" t="str">
        <f aca="false">LEFT([1]Sheet1!H426,6)&amp;"********"&amp;RIGHT([1]Sheet1!H426,4)</f>
        <v>511528********3441</v>
      </c>
      <c r="D426" s="5" t="s">
        <v>74</v>
      </c>
      <c r="E426" s="3" t="s">
        <v>6</v>
      </c>
      <c r="F426" s="4" t="n">
        <v>45546</v>
      </c>
    </row>
    <row r="427" customFormat="false" ht="18.75" hidden="false" customHeight="false" outlineLevel="0" collapsed="false">
      <c r="A427" s="1" t="n">
        <v>426</v>
      </c>
      <c r="B427" s="5" t="str">
        <f aca="false">LEFT([1]Sheet1!G427,4)&amp;"*****"&amp;RIGHT([1]Sheet1!G427,3)</f>
        <v>4407*****660</v>
      </c>
      <c r="C427" s="5" t="str">
        <f aca="false">LEFT([1]Sheet1!H427,6)&amp;"********"&amp;RIGHT([1]Sheet1!H427,4)</f>
        <v>522225********041X</v>
      </c>
      <c r="D427" s="5" t="str">
        <f aca="false">LEFT([1]Sheet1!I427,1)&amp;"*"&amp;RIGHT([1]Sheet1!I427,1)</f>
        <v>张*明</v>
      </c>
      <c r="E427" s="3" t="s">
        <v>7</v>
      </c>
      <c r="F427" s="4" t="n">
        <v>45546</v>
      </c>
    </row>
    <row r="428" customFormat="false" ht="18.75" hidden="false" customHeight="false" outlineLevel="0" collapsed="false">
      <c r="A428" s="1" t="n">
        <v>427</v>
      </c>
      <c r="B428" s="5" t="str">
        <f aca="false">LEFT([1]Sheet1!G428,4)&amp;"*****"&amp;RIGHT([1]Sheet1!G428,3)</f>
        <v>4407*****635</v>
      </c>
      <c r="C428" s="5" t="str">
        <f aca="false">LEFT([1]Sheet1!H428,6)&amp;"********"&amp;RIGHT([1]Sheet1!H428,4)</f>
        <v>450802********4613</v>
      </c>
      <c r="D428" s="5" t="str">
        <f aca="false">LEFT([1]Sheet1!I428,1)&amp;"*"&amp;RIGHT([1]Sheet1!I428,1)</f>
        <v>李*居</v>
      </c>
      <c r="E428" s="3" t="s">
        <v>6</v>
      </c>
      <c r="F428" s="4" t="n">
        <v>45546</v>
      </c>
    </row>
    <row r="429" customFormat="false" ht="18.75" hidden="false" customHeight="false" outlineLevel="0" collapsed="false">
      <c r="A429" s="1" t="n">
        <v>428</v>
      </c>
      <c r="B429" s="5" t="str">
        <f aca="false">LEFT([1]Sheet1!G429,4)&amp;"*****"&amp;RIGHT([1]Sheet1!G429,3)</f>
        <v>4407*****592</v>
      </c>
      <c r="C429" s="5" t="str">
        <f aca="false">LEFT([1]Sheet1!H429,6)&amp;"********"&amp;RIGHT([1]Sheet1!H429,4)</f>
        <v>440725********0338</v>
      </c>
      <c r="D429" s="5" t="str">
        <f aca="false">LEFT([1]Sheet1!I429,1)&amp;"*"&amp;RIGHT([1]Sheet1!I429,1)</f>
        <v>冯*雄</v>
      </c>
      <c r="E429" s="3" t="s">
        <v>10</v>
      </c>
      <c r="F429" s="4" t="n">
        <v>45546</v>
      </c>
    </row>
    <row r="430" customFormat="false" ht="18.75" hidden="false" customHeight="false" outlineLevel="0" collapsed="false">
      <c r="A430" s="1" t="n">
        <v>429</v>
      </c>
      <c r="B430" s="5" t="str">
        <f aca="false">LEFT([1]Sheet1!G430,4)&amp;"*****"&amp;RIGHT([1]Sheet1!G430,3)</f>
        <v>4407*****281</v>
      </c>
      <c r="C430" s="5" t="str">
        <f aca="false">LEFT([1]Sheet1!H430,6)&amp;"********"&amp;RIGHT([1]Sheet1!H430,4)</f>
        <v>440106********0355</v>
      </c>
      <c r="D430" s="5" t="str">
        <f aca="false">LEFT([1]Sheet1!I430,1)&amp;"*"&amp;RIGHT([1]Sheet1!I430,1)</f>
        <v>莫*石</v>
      </c>
      <c r="E430" s="3" t="s">
        <v>7</v>
      </c>
      <c r="F430" s="4" t="n">
        <v>45546</v>
      </c>
    </row>
    <row r="431" customFormat="false" ht="18.75" hidden="false" customHeight="false" outlineLevel="0" collapsed="false">
      <c r="A431" s="1" t="n">
        <v>430</v>
      </c>
      <c r="B431" s="5" t="str">
        <f aca="false">LEFT([1]Sheet1!G431,4)&amp;"*****"&amp;RIGHT([1]Sheet1!G431,3)</f>
        <v>4407*****983</v>
      </c>
      <c r="C431" s="5" t="str">
        <f aca="false">LEFT([1]Sheet1!H431,6)&amp;"********"&amp;RIGHT([1]Sheet1!H431,4)</f>
        <v>440781********5012</v>
      </c>
      <c r="D431" s="5" t="str">
        <f aca="false">LEFT([1]Sheet1!I431,1)&amp;"*"&amp;RIGHT([1]Sheet1!I431,1)</f>
        <v>梅*生</v>
      </c>
      <c r="E431" s="3" t="s">
        <v>8</v>
      </c>
      <c r="F431" s="4" t="n">
        <v>45546</v>
      </c>
    </row>
    <row r="432" customFormat="false" ht="18.75" hidden="false" customHeight="false" outlineLevel="0" collapsed="false">
      <c r="A432" s="1" t="n">
        <v>431</v>
      </c>
      <c r="B432" s="5" t="str">
        <f aca="false">LEFT([1]Sheet1!G432,4)&amp;"*****"&amp;RIGHT([1]Sheet1!G432,3)</f>
        <v>4407*****179</v>
      </c>
      <c r="C432" s="5" t="str">
        <f aca="false">LEFT([1]Sheet1!H432,6)&amp;"********"&amp;RIGHT([1]Sheet1!H432,4)</f>
        <v>440722********3516</v>
      </c>
      <c r="D432" s="5" t="str">
        <f aca="false">LEFT([1]Sheet1!I432,1)&amp;"*"&amp;RIGHT([1]Sheet1!I432,1)</f>
        <v>李*胜</v>
      </c>
      <c r="E432" s="3" t="s">
        <v>8</v>
      </c>
      <c r="F432" s="4" t="n">
        <v>45546</v>
      </c>
    </row>
    <row r="433" customFormat="false" ht="18.75" hidden="false" customHeight="false" outlineLevel="0" collapsed="false">
      <c r="A433" s="1" t="n">
        <v>432</v>
      </c>
      <c r="B433" s="5" t="str">
        <f aca="false">LEFT([1]Sheet1!G433,4)&amp;"*****"&amp;RIGHT([1]Sheet1!G433,3)</f>
        <v>4407*****962</v>
      </c>
      <c r="C433" s="5" t="str">
        <f aca="false">LEFT([1]Sheet1!H433,6)&amp;"********"&amp;RIGHT([1]Sheet1!H433,4)</f>
        <v>440785********5812</v>
      </c>
      <c r="D433" s="5" t="str">
        <f aca="false">LEFT([1]Sheet1!I433,1)&amp;"*"&amp;RIGHT([1]Sheet1!I433,1)</f>
        <v>梁*和</v>
      </c>
      <c r="E433" s="3" t="s">
        <v>11</v>
      </c>
      <c r="F433" s="4" t="n">
        <v>45546</v>
      </c>
    </row>
    <row r="434" customFormat="false" ht="18.75" hidden="false" customHeight="false" outlineLevel="0" collapsed="false">
      <c r="A434" s="1" t="n">
        <v>433</v>
      </c>
      <c r="B434" s="5" t="str">
        <f aca="false">LEFT([1]Sheet1!G434,4)&amp;"*****"&amp;RIGHT([1]Sheet1!G434,3)</f>
        <v>4407*****623</v>
      </c>
      <c r="C434" s="5" t="str">
        <f aca="false">LEFT([1]Sheet1!H434,6)&amp;"********"&amp;RIGHT([1]Sheet1!H434,4)</f>
        <v>440785********4022</v>
      </c>
      <c r="D434" s="5" t="str">
        <f aca="false">LEFT([1]Sheet1!I434,1)&amp;"*"&amp;RIGHT([1]Sheet1!I434,1)</f>
        <v>冯*敏</v>
      </c>
      <c r="E434" s="3" t="s">
        <v>7</v>
      </c>
      <c r="F434" s="4" t="n">
        <v>45546</v>
      </c>
    </row>
    <row r="435" customFormat="false" ht="18.75" hidden="false" customHeight="false" outlineLevel="0" collapsed="false">
      <c r="A435" s="1" t="n">
        <v>434</v>
      </c>
      <c r="B435" s="5" t="str">
        <f aca="false">LEFT([1]Sheet1!G435,4)&amp;"*****"&amp;RIGHT([1]Sheet1!G435,3)</f>
        <v>4407*****748</v>
      </c>
      <c r="C435" s="5" t="str">
        <f aca="false">LEFT([1]Sheet1!H435,6)&amp;"********"&amp;RIGHT([1]Sheet1!H435,4)</f>
        <v>440785********4018</v>
      </c>
      <c r="D435" s="5" t="str">
        <f aca="false">LEFT([1]Sheet1!I435,1)&amp;"*"&amp;RIGHT([1]Sheet1!I435,1)</f>
        <v>吴*财</v>
      </c>
      <c r="E435" s="3" t="s">
        <v>6</v>
      </c>
      <c r="F435" s="4" t="n">
        <v>45546</v>
      </c>
    </row>
    <row r="436" customFormat="false" ht="18.75" hidden="false" customHeight="false" outlineLevel="0" collapsed="false">
      <c r="A436" s="1" t="n">
        <v>435</v>
      </c>
      <c r="B436" s="5" t="str">
        <f aca="false">LEFT([1]Sheet1!G436,4)&amp;"*****"&amp;RIGHT([1]Sheet1!G436,3)</f>
        <v>4407*****315</v>
      </c>
      <c r="C436" s="5" t="str">
        <f aca="false">LEFT([1]Sheet1!H436,6)&amp;"********"&amp;RIGHT([1]Sheet1!H436,4)</f>
        <v>440785********0711</v>
      </c>
      <c r="D436" s="5" t="str">
        <f aca="false">LEFT([1]Sheet1!I436,1)&amp;"*"&amp;RIGHT([1]Sheet1!I436,1)</f>
        <v>甄*华</v>
      </c>
      <c r="E436" s="3" t="s">
        <v>7</v>
      </c>
      <c r="F436" s="4" t="n">
        <v>45546</v>
      </c>
    </row>
    <row r="437" customFormat="false" ht="18.75" hidden="false" customHeight="false" outlineLevel="0" collapsed="false">
      <c r="A437" s="1" t="n">
        <v>436</v>
      </c>
      <c r="B437" s="5" t="str">
        <f aca="false">LEFT([1]Sheet1!G437,4)&amp;"*****"&amp;RIGHT([1]Sheet1!G437,3)</f>
        <v>4407*****180</v>
      </c>
      <c r="C437" s="5" t="str">
        <f aca="false">LEFT([1]Sheet1!H437,6)&amp;"********"&amp;RIGHT([1]Sheet1!H437,4)</f>
        <v>440785********1025</v>
      </c>
      <c r="D437" s="5" t="str">
        <f aca="false">LEFT([1]Sheet1!I437,1)&amp;"*"&amp;RIGHT([1]Sheet1!I437,1)</f>
        <v>黄*贤</v>
      </c>
      <c r="E437" s="3" t="s">
        <v>7</v>
      </c>
      <c r="F437" s="4" t="n">
        <v>45546</v>
      </c>
    </row>
    <row r="438" customFormat="false" ht="18.75" hidden="false" customHeight="false" outlineLevel="0" collapsed="false">
      <c r="A438" s="1" t="n">
        <v>437</v>
      </c>
      <c r="B438" s="5" t="str">
        <f aca="false">LEFT([1]Sheet1!G438,4)&amp;"*****"&amp;RIGHT([1]Sheet1!G438,3)</f>
        <v>4407*****390</v>
      </c>
      <c r="C438" s="5" t="str">
        <f aca="false">LEFT([1]Sheet1!H438,6)&amp;"********"&amp;RIGHT([1]Sheet1!H438,4)</f>
        <v>440785********041X</v>
      </c>
      <c r="D438" s="5" t="str">
        <f aca="false">LEFT([1]Sheet1!I438,1)&amp;"*"&amp;RIGHT([1]Sheet1!I438,1)</f>
        <v>岑*锋</v>
      </c>
      <c r="E438" s="3" t="s">
        <v>43</v>
      </c>
      <c r="F438" s="4" t="n">
        <v>45546</v>
      </c>
    </row>
    <row r="439" customFormat="false" ht="18.75" hidden="false" customHeight="false" outlineLevel="0" collapsed="false">
      <c r="A439" s="1" t="n">
        <v>438</v>
      </c>
      <c r="B439" s="5" t="str">
        <f aca="false">LEFT([1]Sheet1!G439,4)&amp;"*****"&amp;RIGHT([1]Sheet1!G439,3)</f>
        <v>4407*****767</v>
      </c>
      <c r="C439" s="5" t="str">
        <f aca="false">LEFT([1]Sheet1!H439,6)&amp;"********"&amp;RIGHT([1]Sheet1!H439,4)</f>
        <v>440785********4617</v>
      </c>
      <c r="D439" s="5" t="str">
        <f aca="false">LEFT([1]Sheet1!I439,1)&amp;"*"&amp;RIGHT([1]Sheet1!I439,1)</f>
        <v>冯*怡</v>
      </c>
      <c r="E439" s="3" t="s">
        <v>6</v>
      </c>
      <c r="F439" s="4" t="n">
        <v>45546</v>
      </c>
    </row>
    <row r="440" customFormat="false" ht="18.75" hidden="false" customHeight="false" outlineLevel="0" collapsed="false">
      <c r="A440" s="1" t="n">
        <v>439</v>
      </c>
      <c r="B440" s="5" t="str">
        <f aca="false">LEFT([1]Sheet1!G440,4)&amp;"*****"&amp;RIGHT([1]Sheet1!G440,3)</f>
        <v>4407*****329</v>
      </c>
      <c r="C440" s="5" t="str">
        <f aca="false">LEFT([1]Sheet1!H440,6)&amp;"********"&amp;RIGHT([1]Sheet1!H440,4)</f>
        <v>440724********1230</v>
      </c>
      <c r="D440" s="5" t="str">
        <f aca="false">LEFT([1]Sheet1!I440,1)&amp;"*"&amp;RIGHT([1]Sheet1!I440,1)</f>
        <v>梁*辉</v>
      </c>
      <c r="E440" s="3" t="s">
        <v>8</v>
      </c>
      <c r="F440" s="4" t="n">
        <v>45546</v>
      </c>
    </row>
    <row r="441" customFormat="false" ht="18.75" hidden="false" customHeight="false" outlineLevel="0" collapsed="false">
      <c r="A441" s="1" t="n">
        <v>440</v>
      </c>
      <c r="B441" s="5" t="str">
        <f aca="false">LEFT([1]Sheet1!G441,4)&amp;"*****"&amp;RIGHT([1]Sheet1!G441,3)</f>
        <v>4407*****917</v>
      </c>
      <c r="C441" s="5" t="str">
        <f aca="false">LEFT([1]Sheet1!H441,6)&amp;"********"&amp;RIGHT([1]Sheet1!H441,4)</f>
        <v>452528********6174</v>
      </c>
      <c r="D441" s="5" t="str">
        <f aca="false">LEFT([1]Sheet1!I441,1)&amp;"*"&amp;RIGHT([1]Sheet1!I441,1)</f>
        <v>严*顺</v>
      </c>
      <c r="E441" s="3" t="s">
        <v>8</v>
      </c>
      <c r="F441" s="4" t="n">
        <v>45546</v>
      </c>
    </row>
    <row r="442" customFormat="false" ht="18.75" hidden="false" customHeight="false" outlineLevel="0" collapsed="false">
      <c r="A442" s="1" t="n">
        <v>441</v>
      </c>
      <c r="B442" s="5" t="str">
        <f aca="false">LEFT([1]Sheet1!G442,4)&amp;"*****"&amp;RIGHT([1]Sheet1!G442,3)</f>
        <v>4407*****359</v>
      </c>
      <c r="C442" s="5" t="str">
        <f aca="false">LEFT([1]Sheet1!H442,6)&amp;"********"&amp;RIGHT([1]Sheet1!H442,4)</f>
        <v>350122********447X</v>
      </c>
      <c r="D442" s="5" t="s">
        <v>63</v>
      </c>
      <c r="E442" s="3" t="s">
        <v>6</v>
      </c>
      <c r="F442" s="4" t="n">
        <v>45546</v>
      </c>
    </row>
    <row r="443" customFormat="false" ht="18.75" hidden="false" customHeight="false" outlineLevel="0" collapsed="false">
      <c r="A443" s="1" t="n">
        <v>442</v>
      </c>
      <c r="B443" s="5" t="str">
        <f aca="false">LEFT([1]Sheet1!G443,4)&amp;"*****"&amp;RIGHT([1]Sheet1!G443,3)</f>
        <v>4407*****276</v>
      </c>
      <c r="C443" s="5" t="str">
        <f aca="false">LEFT([1]Sheet1!H443,6)&amp;"********"&amp;RIGHT([1]Sheet1!H443,4)</f>
        <v>440782********6515</v>
      </c>
      <c r="D443" s="5" t="str">
        <f aca="false">LEFT([1]Sheet1!I443,1)&amp;"*"&amp;RIGHT([1]Sheet1!I443,1)</f>
        <v>容*新</v>
      </c>
      <c r="E443" s="3" t="s">
        <v>7</v>
      </c>
      <c r="F443" s="4" t="n">
        <v>45546</v>
      </c>
    </row>
    <row r="444" customFormat="false" ht="18.75" hidden="false" customHeight="false" outlineLevel="0" collapsed="false">
      <c r="A444" s="1" t="n">
        <v>443</v>
      </c>
      <c r="B444" s="5" t="str">
        <f aca="false">LEFT([1]Sheet1!G444,4)&amp;"*****"&amp;RIGHT([1]Sheet1!G444,3)</f>
        <v>4407*****070</v>
      </c>
      <c r="C444" s="5" t="str">
        <f aca="false">LEFT([1]Sheet1!H444,6)&amp;"********"&amp;RIGHT([1]Sheet1!H444,4)</f>
        <v>452426********0652</v>
      </c>
      <c r="D444" s="5" t="str">
        <f aca="false">LEFT([1]Sheet1!I444,1)&amp;"*"&amp;RIGHT([1]Sheet1!I444,1)</f>
        <v>莫*海</v>
      </c>
      <c r="E444" s="3" t="s">
        <v>7</v>
      </c>
      <c r="F444" s="4" t="n">
        <v>45546</v>
      </c>
    </row>
    <row r="445" customFormat="false" ht="18.75" hidden="false" customHeight="false" outlineLevel="0" collapsed="false">
      <c r="A445" s="1" t="n">
        <v>444</v>
      </c>
      <c r="B445" s="5" t="str">
        <f aca="false">LEFT([1]Sheet1!G445,4)&amp;"*****"&amp;RIGHT([1]Sheet1!G445,3)</f>
        <v>4407*****844</v>
      </c>
      <c r="C445" s="5" t="str">
        <f aca="false">LEFT([1]Sheet1!H445,6)&amp;"********"&amp;RIGHT([1]Sheet1!H445,4)</f>
        <v>432503********7843</v>
      </c>
      <c r="D445" s="5" t="str">
        <f aca="false">LEFT([1]Sheet1!I445,1)&amp;"*"&amp;RIGHT([1]Sheet1!I445,1)</f>
        <v>王*花</v>
      </c>
      <c r="E445" s="3" t="s">
        <v>9</v>
      </c>
      <c r="F445" s="4" t="n">
        <v>45546</v>
      </c>
    </row>
    <row r="446" customFormat="false" ht="18.75" hidden="false" customHeight="false" outlineLevel="0" collapsed="false">
      <c r="A446" s="1" t="n">
        <v>445</v>
      </c>
      <c r="B446" s="5" t="str">
        <f aca="false">LEFT([1]Sheet1!G446,4)&amp;"*****"&amp;RIGHT([1]Sheet1!G446,3)</f>
        <v>4407*****921</v>
      </c>
      <c r="C446" s="5" t="str">
        <f aca="false">LEFT([1]Sheet1!H446,6)&amp;"********"&amp;RIGHT([1]Sheet1!H446,4)</f>
        <v>422601********0657</v>
      </c>
      <c r="D446" s="5" t="str">
        <f aca="false">LEFT([1]Sheet1!I446,1)&amp;"*"&amp;RIGHT([1]Sheet1!I446,1)</f>
        <v>黑*程</v>
      </c>
      <c r="E446" s="3" t="s">
        <v>7</v>
      </c>
      <c r="F446" s="4" t="n">
        <v>45546</v>
      </c>
    </row>
    <row r="447" customFormat="false" ht="18.75" hidden="false" customHeight="false" outlineLevel="0" collapsed="false">
      <c r="A447" s="1" t="n">
        <v>446</v>
      </c>
      <c r="B447" s="5" t="str">
        <f aca="false">LEFT([1]Sheet1!G447,4)&amp;"*****"&amp;RIGHT([1]Sheet1!G447,3)</f>
        <v>4407*****699</v>
      </c>
      <c r="C447" s="5" t="str">
        <f aca="false">LEFT([1]Sheet1!H447,6)&amp;"********"&amp;RIGHT([1]Sheet1!H447,4)</f>
        <v>440725********3010</v>
      </c>
      <c r="D447" s="5" t="str">
        <f aca="false">LEFT([1]Sheet1!I447,1)&amp;"*"&amp;RIGHT([1]Sheet1!I447,1)</f>
        <v>莫*明</v>
      </c>
      <c r="E447" s="3" t="s">
        <v>43</v>
      </c>
      <c r="F447" s="4" t="n">
        <v>45546</v>
      </c>
    </row>
    <row r="448" customFormat="false" ht="18.75" hidden="false" customHeight="false" outlineLevel="0" collapsed="false">
      <c r="A448" s="1" t="n">
        <v>447</v>
      </c>
      <c r="B448" s="5" t="str">
        <f aca="false">LEFT([1]Sheet1!G448,4)&amp;"*****"&amp;RIGHT([1]Sheet1!G448,3)</f>
        <v>4407*****684</v>
      </c>
      <c r="C448" s="5" t="str">
        <f aca="false">LEFT([1]Sheet1!H448,6)&amp;"********"&amp;RIGHT([1]Sheet1!H448,4)</f>
        <v>440701********0330</v>
      </c>
      <c r="D448" s="5" t="str">
        <f aca="false">LEFT([1]Sheet1!I448,1)&amp;"*"&amp;RIGHT([1]Sheet1!I448,1)</f>
        <v>李*文</v>
      </c>
      <c r="E448" s="3" t="s">
        <v>8</v>
      </c>
      <c r="F448" s="4" t="n">
        <v>45546</v>
      </c>
    </row>
    <row r="449" customFormat="false" ht="18.75" hidden="false" customHeight="false" outlineLevel="0" collapsed="false">
      <c r="A449" s="1" t="n">
        <v>448</v>
      </c>
      <c r="B449" s="5" t="str">
        <f aca="false">LEFT([1]Sheet1!G449,4)&amp;"*****"&amp;RIGHT([1]Sheet1!G449,3)</f>
        <v>4407*****598</v>
      </c>
      <c r="C449" s="5" t="str">
        <f aca="false">LEFT([1]Sheet1!H449,6)&amp;"********"&amp;RIGHT([1]Sheet1!H449,4)</f>
        <v>440784********1814</v>
      </c>
      <c r="D449" s="5" t="str">
        <f aca="false">LEFT([1]Sheet1!I449,1)&amp;"*"&amp;RIGHT([1]Sheet1!I449,1)</f>
        <v>林*权</v>
      </c>
      <c r="E449" s="3" t="s">
        <v>8</v>
      </c>
      <c r="F449" s="4" t="n">
        <v>45546</v>
      </c>
    </row>
    <row r="450" customFormat="false" ht="18.75" hidden="false" customHeight="false" outlineLevel="0" collapsed="false">
      <c r="A450" s="1" t="n">
        <v>449</v>
      </c>
      <c r="B450" s="5" t="str">
        <f aca="false">LEFT([1]Sheet1!G450,4)&amp;"*****"&amp;RIGHT([1]Sheet1!G450,3)</f>
        <v>4407*****851</v>
      </c>
      <c r="C450" s="3" t="s">
        <v>75</v>
      </c>
      <c r="D450" s="5" t="str">
        <f aca="false">LEFT([1]Sheet1!I450,1)&amp;"*"&amp;RIGHT([1]Sheet1!I450,1)</f>
        <v>汤*声</v>
      </c>
      <c r="E450" s="3" t="s">
        <v>10</v>
      </c>
      <c r="F450" s="4" t="n">
        <v>45546</v>
      </c>
    </row>
    <row r="451" customFormat="false" ht="18.75" hidden="false" customHeight="false" outlineLevel="0" collapsed="false">
      <c r="A451" s="1" t="n">
        <v>450</v>
      </c>
      <c r="B451" s="5" t="str">
        <f aca="false">LEFT([1]Sheet1!G451,4)&amp;"*****"&amp;RIGHT([1]Sheet1!G451,3)</f>
        <v>4407*****497</v>
      </c>
      <c r="C451" s="5" t="str">
        <f aca="false">LEFT([1]Sheet1!H451,6)&amp;"********"&amp;RIGHT([1]Sheet1!H451,4)</f>
        <v>440711********5410</v>
      </c>
      <c r="D451" s="5" t="str">
        <f aca="false">LEFT([1]Sheet1!I451,1)&amp;"*"&amp;RIGHT([1]Sheet1!I451,1)</f>
        <v>黄*能</v>
      </c>
      <c r="E451" s="3" t="s">
        <v>7</v>
      </c>
      <c r="F451" s="4" t="n">
        <v>45546</v>
      </c>
    </row>
    <row r="452" customFormat="false" ht="18.75" hidden="false" customHeight="false" outlineLevel="0" collapsed="false">
      <c r="A452" s="1" t="n">
        <v>451</v>
      </c>
      <c r="B452" s="5" t="str">
        <f aca="false">LEFT([1]Sheet1!G452,4)&amp;"*****"&amp;RIGHT([1]Sheet1!G452,3)</f>
        <v>4407*****777</v>
      </c>
      <c r="C452" s="5" t="str">
        <f aca="false">LEFT([1]Sheet1!H452,6)&amp;"********"&amp;RIGHT([1]Sheet1!H452,4)</f>
        <v>440702********0011</v>
      </c>
      <c r="D452" s="5" t="str">
        <f aca="false">LEFT([1]Sheet1!I452,1)&amp;"*"&amp;RIGHT([1]Sheet1!I452,1)</f>
        <v>张*盛</v>
      </c>
      <c r="E452" s="3" t="s">
        <v>7</v>
      </c>
      <c r="F452" s="4" t="n">
        <v>45546</v>
      </c>
    </row>
    <row r="453" customFormat="false" ht="18.75" hidden="false" customHeight="false" outlineLevel="0" collapsed="false">
      <c r="A453" s="1" t="n">
        <v>452</v>
      </c>
      <c r="B453" s="5" t="str">
        <f aca="false">LEFT([1]Sheet1!G453,4)&amp;"*****"&amp;RIGHT([1]Sheet1!G453,3)</f>
        <v>4407*****040</v>
      </c>
      <c r="C453" s="5" t="str">
        <f aca="false">LEFT([1]Sheet1!H453,6)&amp;"********"&amp;RIGHT([1]Sheet1!H453,4)</f>
        <v>440701********0312</v>
      </c>
      <c r="D453" s="5" t="str">
        <f aca="false">LEFT([1]Sheet1!I453,1)&amp;"*"&amp;RIGHT([1]Sheet1!I453,1)</f>
        <v>梁*成</v>
      </c>
      <c r="E453" s="3" t="s">
        <v>10</v>
      </c>
      <c r="F453" s="4" t="n">
        <v>45546</v>
      </c>
    </row>
    <row r="454" customFormat="false" ht="18.75" hidden="false" customHeight="false" outlineLevel="0" collapsed="false">
      <c r="A454" s="1" t="n">
        <v>453</v>
      </c>
      <c r="B454" s="5" t="str">
        <f aca="false">LEFT([1]Sheet1!G454,4)&amp;"*****"&amp;RIGHT([1]Sheet1!G454,3)</f>
        <v>4407*****112</v>
      </c>
      <c r="C454" s="5" t="str">
        <f aca="false">LEFT([1]Sheet1!H454,6)&amp;"********"&amp;RIGHT([1]Sheet1!H454,4)</f>
        <v>440711********511X</v>
      </c>
      <c r="D454" s="5" t="str">
        <f aca="false">LEFT([1]Sheet1!I454,1)&amp;"*"&amp;RIGHT([1]Sheet1!I454,1)</f>
        <v>梁*宁</v>
      </c>
      <c r="E454" s="3" t="s">
        <v>7</v>
      </c>
      <c r="F454" s="4" t="n">
        <v>45546</v>
      </c>
    </row>
    <row r="455" customFormat="false" ht="18.75" hidden="false" customHeight="false" outlineLevel="0" collapsed="false">
      <c r="A455" s="1" t="n">
        <v>454</v>
      </c>
      <c r="B455" s="5" t="str">
        <f aca="false">LEFT([1]Sheet1!G455,4)&amp;"*****"&amp;RIGHT([1]Sheet1!G455,3)</f>
        <v>4407*****130</v>
      </c>
      <c r="C455" s="5" t="str">
        <f aca="false">LEFT([1]Sheet1!H455,6)&amp;"********"&amp;RIGHT([1]Sheet1!H455,4)</f>
        <v>440783********1816</v>
      </c>
      <c r="D455" s="5" t="str">
        <f aca="false">LEFT([1]Sheet1!I455,1)&amp;"*"&amp;RIGHT([1]Sheet1!I455,1)</f>
        <v>陈*东</v>
      </c>
      <c r="E455" s="3" t="s">
        <v>7</v>
      </c>
      <c r="F455" s="4" t="n">
        <v>45546</v>
      </c>
    </row>
    <row r="456" customFormat="false" ht="18.75" hidden="false" customHeight="false" outlineLevel="0" collapsed="false">
      <c r="A456" s="1" t="n">
        <v>455</v>
      </c>
      <c r="B456" s="5" t="str">
        <f aca="false">LEFT([1]Sheet1!G456,4)&amp;"*****"&amp;RIGHT([1]Sheet1!G456,3)</f>
        <v>4407*****859</v>
      </c>
      <c r="C456" s="5" t="str">
        <f aca="false">LEFT([1]Sheet1!H456,6)&amp;"********"&amp;RIGHT([1]Sheet1!H456,4)</f>
        <v>440783********0314</v>
      </c>
      <c r="D456" s="5" t="str">
        <f aca="false">LEFT([1]Sheet1!I456,1)&amp;"*"&amp;RIGHT([1]Sheet1!I456,1)</f>
        <v>区*峰</v>
      </c>
      <c r="E456" s="3" t="s">
        <v>7</v>
      </c>
      <c r="F456" s="4" t="n">
        <v>45546</v>
      </c>
    </row>
    <row r="457" customFormat="false" ht="18.75" hidden="false" customHeight="false" outlineLevel="0" collapsed="false">
      <c r="A457" s="1" t="n">
        <v>456</v>
      </c>
      <c r="B457" s="5" t="str">
        <f aca="false">LEFT([1]Sheet1!G457,4)&amp;"*****"&amp;RIGHT([1]Sheet1!G457,3)</f>
        <v>4407*****108</v>
      </c>
      <c r="C457" s="5" t="str">
        <f aca="false">LEFT([1]Sheet1!H457,6)&amp;"********"&amp;RIGHT([1]Sheet1!H457,4)</f>
        <v>440781********7534</v>
      </c>
      <c r="D457" s="5" t="str">
        <f aca="false">LEFT([1]Sheet1!I457,1)&amp;"*"&amp;RIGHT([1]Sheet1!I457,1)</f>
        <v>邱*龙</v>
      </c>
      <c r="E457" s="3" t="s">
        <v>6</v>
      </c>
      <c r="F457" s="4" t="n">
        <v>45546</v>
      </c>
    </row>
    <row r="458" customFormat="false" ht="18.75" hidden="false" customHeight="false" outlineLevel="0" collapsed="false">
      <c r="A458" s="1" t="n">
        <v>457</v>
      </c>
      <c r="B458" s="5" t="str">
        <f aca="false">LEFT([1]Sheet1!G458,4)&amp;"*****"&amp;RIGHT([1]Sheet1!G458,3)</f>
        <v>4407*****574</v>
      </c>
      <c r="C458" s="5" t="str">
        <f aca="false">LEFT([1]Sheet1!H458,6)&amp;"********"&amp;RIGHT([1]Sheet1!H458,4)</f>
        <v>440711********451X</v>
      </c>
      <c r="D458" s="5" t="str">
        <f aca="false">LEFT([1]Sheet1!I458,1)&amp;"*"&amp;RIGHT([1]Sheet1!I458,1)</f>
        <v>梁*峰</v>
      </c>
      <c r="E458" s="3" t="s">
        <v>51</v>
      </c>
      <c r="F458" s="4" t="n">
        <v>45546</v>
      </c>
    </row>
    <row r="459" customFormat="false" ht="18.75" hidden="false" customHeight="false" outlineLevel="0" collapsed="false">
      <c r="A459" s="1" t="n">
        <v>458</v>
      </c>
      <c r="B459" s="5" t="str">
        <f aca="false">LEFT([1]Sheet1!G459,4)&amp;"*****"&amp;RIGHT([1]Sheet1!G459,3)</f>
        <v>4407*****621</v>
      </c>
      <c r="C459" s="5" t="str">
        <f aca="false">LEFT([1]Sheet1!H459,6)&amp;"********"&amp;RIGHT([1]Sheet1!H459,4)</f>
        <v>440702********0035</v>
      </c>
      <c r="D459" s="5" t="str">
        <f aca="false">LEFT([1]Sheet1!I459,1)&amp;"*"&amp;RIGHT([1]Sheet1!I459,1)</f>
        <v>谭*斌</v>
      </c>
      <c r="E459" s="3" t="s">
        <v>7</v>
      </c>
      <c r="F459" s="4" t="n">
        <v>45546</v>
      </c>
    </row>
    <row r="460" customFormat="false" ht="18.75" hidden="false" customHeight="false" outlineLevel="0" collapsed="false">
      <c r="A460" s="1" t="n">
        <v>459</v>
      </c>
      <c r="B460" s="5" t="str">
        <f aca="false">LEFT([1]Sheet1!G460,4)&amp;"*****"&amp;RIGHT([1]Sheet1!G460,3)</f>
        <v>4407*****599</v>
      </c>
      <c r="C460" s="5" t="str">
        <f aca="false">LEFT([1]Sheet1!H460,6)&amp;"********"&amp;RIGHT([1]Sheet1!H460,4)</f>
        <v>440702********1811</v>
      </c>
      <c r="D460" s="5" t="str">
        <f aca="false">LEFT([1]Sheet1!I460,1)&amp;"*"&amp;RIGHT([1]Sheet1!I460,1)</f>
        <v>吕*新</v>
      </c>
      <c r="E460" s="3" t="s">
        <v>7</v>
      </c>
      <c r="F460" s="4" t="n">
        <v>45546</v>
      </c>
    </row>
    <row r="461" customFormat="false" ht="18.75" hidden="false" customHeight="false" outlineLevel="0" collapsed="false">
      <c r="A461" s="1" t="n">
        <v>460</v>
      </c>
      <c r="B461" s="5" t="str">
        <f aca="false">LEFT([1]Sheet1!G461,4)&amp;"*****"&amp;RIGHT([1]Sheet1!G461,3)</f>
        <v>4407*****583</v>
      </c>
      <c r="C461" s="5" t="str">
        <f aca="false">LEFT([1]Sheet1!H461,6)&amp;"********"&amp;RIGHT([1]Sheet1!H461,4)</f>
        <v>440782********035X</v>
      </c>
      <c r="D461" s="5" t="str">
        <f aca="false">LEFT([1]Sheet1!I461,1)&amp;"*"&amp;RIGHT([1]Sheet1!I461,1)</f>
        <v>谭*安</v>
      </c>
      <c r="E461" s="3" t="s">
        <v>8</v>
      </c>
      <c r="F461" s="4" t="n">
        <v>45546</v>
      </c>
    </row>
    <row r="462" customFormat="false" ht="18.75" hidden="false" customHeight="false" outlineLevel="0" collapsed="false">
      <c r="A462" s="1" t="n">
        <v>461</v>
      </c>
      <c r="B462" s="5" t="str">
        <f aca="false">LEFT([1]Sheet1!G462,4)&amp;"*****"&amp;RIGHT([1]Sheet1!G462,3)</f>
        <v>4407*****291</v>
      </c>
      <c r="C462" s="5" t="str">
        <f aca="false">LEFT([1]Sheet1!H462,6)&amp;"********"&amp;RIGHT([1]Sheet1!H462,4)</f>
        <v>440702********1557</v>
      </c>
      <c r="D462" s="5" t="str">
        <f aca="false">LEFT([1]Sheet1!I462,1)&amp;"*"&amp;RIGHT([1]Sheet1!I462,1)</f>
        <v>周*盛</v>
      </c>
      <c r="E462" s="3" t="s">
        <v>8</v>
      </c>
      <c r="F462" s="4" t="n">
        <v>45546</v>
      </c>
    </row>
    <row r="463" customFormat="false" ht="18.75" hidden="false" customHeight="false" outlineLevel="0" collapsed="false">
      <c r="A463" s="1" t="n">
        <v>462</v>
      </c>
      <c r="B463" s="5" t="str">
        <f aca="false">LEFT([1]Sheet1!G463,4)&amp;"*****"&amp;RIGHT([1]Sheet1!G463,3)</f>
        <v>4407*****883</v>
      </c>
      <c r="C463" s="5" t="str">
        <f aca="false">LEFT([1]Sheet1!H463,6)&amp;"********"&amp;RIGHT([1]Sheet1!H463,4)</f>
        <v>440724********7291</v>
      </c>
      <c r="D463" s="5" t="str">
        <f aca="false">LEFT([1]Sheet1!I463,1)&amp;"*"&amp;RIGHT([1]Sheet1!I463,1)</f>
        <v>陈*峰</v>
      </c>
      <c r="E463" s="3" t="s">
        <v>7</v>
      </c>
      <c r="F463" s="4" t="n">
        <v>45546</v>
      </c>
    </row>
    <row r="464" customFormat="false" ht="18.75" hidden="false" customHeight="false" outlineLevel="0" collapsed="false">
      <c r="A464" s="1" t="n">
        <v>463</v>
      </c>
      <c r="B464" s="5" t="str">
        <f aca="false">LEFT([1]Sheet1!G464,4)&amp;"*****"&amp;RIGHT([1]Sheet1!G464,3)</f>
        <v>4407*****887</v>
      </c>
      <c r="C464" s="5" t="str">
        <f aca="false">LEFT([1]Sheet1!H464,6)&amp;"********"&amp;RIGHT([1]Sheet1!H464,4)</f>
        <v>440783********6914</v>
      </c>
      <c r="D464" s="5" t="str">
        <f aca="false">LEFT([1]Sheet1!I464,1)&amp;"*"&amp;RIGHT([1]Sheet1!I464,1)</f>
        <v>吴*权</v>
      </c>
      <c r="E464" s="3" t="s">
        <v>8</v>
      </c>
      <c r="F464" s="4" t="n">
        <v>45546</v>
      </c>
    </row>
    <row r="465" customFormat="false" ht="18.75" hidden="false" customHeight="false" outlineLevel="0" collapsed="false">
      <c r="A465" s="1" t="n">
        <v>464</v>
      </c>
      <c r="B465" s="5" t="str">
        <f aca="false">LEFT([1]Sheet1!G465,4)&amp;"*****"&amp;RIGHT([1]Sheet1!G465,3)</f>
        <v>4407*****515</v>
      </c>
      <c r="C465" s="5" t="str">
        <f aca="false">LEFT([1]Sheet1!H465,6)&amp;"********"&amp;RIGHT([1]Sheet1!H465,4)</f>
        <v>440783********2110</v>
      </c>
      <c r="D465" s="5" t="str">
        <f aca="false">LEFT([1]Sheet1!I465,1)&amp;"*"&amp;RIGHT([1]Sheet1!I465,1)</f>
        <v>吴*俭</v>
      </c>
      <c r="E465" s="3" t="s">
        <v>25</v>
      </c>
      <c r="F465" s="4" t="n">
        <v>45546</v>
      </c>
    </row>
    <row r="466" customFormat="false" ht="18.75" hidden="false" customHeight="false" outlineLevel="0" collapsed="false">
      <c r="A466" s="1" t="n">
        <v>465</v>
      </c>
      <c r="B466" s="5" t="str">
        <f aca="false">LEFT([1]Sheet1!G466,4)&amp;"*****"&amp;RIGHT([1]Sheet1!G466,3)</f>
        <v>4407*****890</v>
      </c>
      <c r="C466" s="5" t="str">
        <f aca="false">LEFT([1]Sheet1!H466,6)&amp;"********"&amp;RIGHT([1]Sheet1!H466,4)</f>
        <v>440783********7210</v>
      </c>
      <c r="D466" s="5" t="str">
        <f aca="false">LEFT([1]Sheet1!I466,1)&amp;"*"&amp;RIGHT([1]Sheet1!I466,1)</f>
        <v>关*贤</v>
      </c>
      <c r="E466" s="3" t="s">
        <v>7</v>
      </c>
      <c r="F466" s="4" t="n">
        <v>45546</v>
      </c>
    </row>
    <row r="467" customFormat="false" ht="18.75" hidden="false" customHeight="false" outlineLevel="0" collapsed="false">
      <c r="A467" s="1" t="n">
        <v>466</v>
      </c>
      <c r="B467" s="5" t="str">
        <f aca="false">LEFT([1]Sheet1!G467,4)&amp;"*****"&amp;RIGHT([1]Sheet1!G467,3)</f>
        <v>4407*****062</v>
      </c>
      <c r="C467" s="5" t="str">
        <f aca="false">LEFT([1]Sheet1!H467,6)&amp;"********"&amp;RIGHT([1]Sheet1!H467,4)</f>
        <v>440724********7211</v>
      </c>
      <c r="D467" s="5" t="str">
        <f aca="false">LEFT([1]Sheet1!I467,1)&amp;"*"&amp;RIGHT([1]Sheet1!I467,1)</f>
        <v>劳*杰</v>
      </c>
      <c r="E467" s="3" t="s">
        <v>68</v>
      </c>
      <c r="F467" s="4" t="n">
        <v>45546</v>
      </c>
    </row>
    <row r="468" customFormat="false" ht="18.75" hidden="false" customHeight="false" outlineLevel="0" collapsed="false">
      <c r="A468" s="1" t="n">
        <v>467</v>
      </c>
      <c r="B468" s="5" t="str">
        <f aca="false">LEFT([1]Sheet1!G468,4)&amp;"*****"&amp;RIGHT([1]Sheet1!G468,3)</f>
        <v>4407*****530</v>
      </c>
      <c r="C468" s="5" t="str">
        <f aca="false">LEFT([1]Sheet1!H468,6)&amp;"********"&amp;RIGHT([1]Sheet1!H468,4)</f>
        <v>422802********1782</v>
      </c>
      <c r="D468" s="5" t="s">
        <v>56</v>
      </c>
      <c r="E468" s="3" t="s">
        <v>6</v>
      </c>
      <c r="F468" s="4" t="n">
        <v>45547</v>
      </c>
    </row>
    <row r="469" customFormat="false" ht="18.75" hidden="false" customHeight="false" outlineLevel="0" collapsed="false">
      <c r="A469" s="1" t="n">
        <v>468</v>
      </c>
      <c r="B469" s="5" t="str">
        <f aca="false">LEFT([1]Sheet1!G469,4)&amp;"*****"&amp;RIGHT([1]Sheet1!G469,3)</f>
        <v>4407*****357</v>
      </c>
      <c r="C469" s="5" t="str">
        <f aca="false">LEFT([1]Sheet1!H469,6)&amp;"********"&amp;RIGHT([1]Sheet1!H469,4)</f>
        <v>452625********4694</v>
      </c>
      <c r="D469" s="5" t="str">
        <f aca="false">LEFT([1]Sheet1!I469,1)&amp;"*"&amp;RIGHT([1]Sheet1!I469,1)</f>
        <v>赵*理</v>
      </c>
      <c r="E469" s="3" t="s">
        <v>8</v>
      </c>
      <c r="F469" s="4" t="n">
        <v>45547</v>
      </c>
    </row>
    <row r="470" customFormat="false" ht="18.75" hidden="false" customHeight="false" outlineLevel="0" collapsed="false">
      <c r="A470" s="1" t="n">
        <v>469</v>
      </c>
      <c r="B470" s="5" t="str">
        <f aca="false">LEFT([1]Sheet1!G470,4)&amp;"*****"&amp;RIGHT([1]Sheet1!G470,3)</f>
        <v>4407*****501</v>
      </c>
      <c r="C470" s="5" t="str">
        <f aca="false">LEFT([1]Sheet1!H470,6)&amp;"********"&amp;RIGHT([1]Sheet1!H470,4)</f>
        <v>440781********0914</v>
      </c>
      <c r="D470" s="5" t="str">
        <f aca="false">LEFT([1]Sheet1!I470,1)&amp;"*"&amp;RIGHT([1]Sheet1!I470,1)</f>
        <v>雷*维</v>
      </c>
      <c r="E470" s="3" t="s">
        <v>9</v>
      </c>
      <c r="F470" s="4" t="n">
        <v>45547</v>
      </c>
    </row>
    <row r="471" customFormat="false" ht="18.75" hidden="false" customHeight="false" outlineLevel="0" collapsed="false">
      <c r="A471" s="1" t="n">
        <v>470</v>
      </c>
      <c r="B471" s="5" t="str">
        <f aca="false">LEFT([1]Sheet1!G471,4)&amp;"*****"&amp;RIGHT([1]Sheet1!G471,3)</f>
        <v>4407*****027</v>
      </c>
      <c r="C471" s="5" t="str">
        <f aca="false">LEFT([1]Sheet1!H471,6)&amp;"********"&amp;RIGHT([1]Sheet1!H471,4)</f>
        <v>440781********8334</v>
      </c>
      <c r="D471" s="5" t="str">
        <f aca="false">LEFT([1]Sheet1!I471,1)&amp;"*"&amp;RIGHT([1]Sheet1!I471,1)</f>
        <v>谭*渤</v>
      </c>
      <c r="E471" s="3" t="s">
        <v>25</v>
      </c>
      <c r="F471" s="4" t="n">
        <v>45547</v>
      </c>
    </row>
    <row r="472" customFormat="false" ht="18.75" hidden="false" customHeight="false" outlineLevel="0" collapsed="false">
      <c r="A472" s="1" t="n">
        <v>471</v>
      </c>
      <c r="B472" s="5" t="str">
        <f aca="false">LEFT([1]Sheet1!G472,4)&amp;"*****"&amp;RIGHT([1]Sheet1!G472,3)</f>
        <v>4407*****802</v>
      </c>
      <c r="C472" s="5" t="str">
        <f aca="false">LEFT([1]Sheet1!H472,6)&amp;"********"&amp;RIGHT([1]Sheet1!H472,4)</f>
        <v>440781********2731</v>
      </c>
      <c r="D472" s="5" t="str">
        <f aca="false">LEFT([1]Sheet1!I472,1)&amp;"*"&amp;RIGHT([1]Sheet1!I472,1)</f>
        <v>邝*东</v>
      </c>
      <c r="E472" s="3" t="s">
        <v>7</v>
      </c>
      <c r="F472" s="4" t="n">
        <v>45548</v>
      </c>
    </row>
    <row r="473" customFormat="false" ht="18.75" hidden="false" customHeight="false" outlineLevel="0" collapsed="false">
      <c r="A473" s="1" t="n">
        <v>472</v>
      </c>
      <c r="B473" s="5" t="str">
        <f aca="false">LEFT([1]Sheet1!G473,4)&amp;"*****"&amp;RIGHT([1]Sheet1!G473,3)</f>
        <v>4407*****352</v>
      </c>
      <c r="C473" s="5" t="str">
        <f aca="false">LEFT([1]Sheet1!H473,6)&amp;"********"&amp;RIGHT([1]Sheet1!H473,4)</f>
        <v>452626********4601</v>
      </c>
      <c r="D473" s="5" t="str">
        <f aca="false">LEFT([1]Sheet1!I473,1)&amp;"*"&amp;RIGHT([1]Sheet1!I473,1)</f>
        <v>黄*花</v>
      </c>
      <c r="E473" s="3" t="s">
        <v>6</v>
      </c>
      <c r="F473" s="4" t="n">
        <v>45548</v>
      </c>
    </row>
    <row r="474" customFormat="false" ht="18.75" hidden="false" customHeight="false" outlineLevel="0" collapsed="false">
      <c r="A474" s="1" t="n">
        <v>473</v>
      </c>
      <c r="B474" s="5" t="str">
        <f aca="false">LEFT([1]Sheet1!G474,4)&amp;"*****"&amp;RIGHT([1]Sheet1!G474,3)</f>
        <v>4407*****703</v>
      </c>
      <c r="C474" s="5" t="str">
        <f aca="false">LEFT([1]Sheet1!H474,6)&amp;"********"&amp;RIGHT([1]Sheet1!H474,4)</f>
        <v>350481********7010</v>
      </c>
      <c r="D474" s="5" t="str">
        <f aca="false">LEFT([1]Sheet1!I474,1)&amp;"*"&amp;RIGHT([1]Sheet1!I474,1)</f>
        <v>官*杨</v>
      </c>
      <c r="E474" s="3" t="s">
        <v>6</v>
      </c>
      <c r="F474" s="4" t="n">
        <v>45548</v>
      </c>
    </row>
    <row r="475" customFormat="false" ht="18.75" hidden="false" customHeight="false" outlineLevel="0" collapsed="false">
      <c r="A475" s="1" t="n">
        <v>474</v>
      </c>
      <c r="B475" s="5" t="str">
        <f aca="false">LEFT([1]Sheet1!G475,4)&amp;"*****"&amp;RIGHT([1]Sheet1!G475,3)</f>
        <v>4407*****377</v>
      </c>
      <c r="C475" s="5" t="str">
        <f aca="false">LEFT([1]Sheet1!H475,6)&amp;"********"&amp;RIGHT([1]Sheet1!H475,4)</f>
        <v>440711********5118</v>
      </c>
      <c r="D475" s="5" t="str">
        <f aca="false">LEFT([1]Sheet1!I475,1)&amp;"*"&amp;RIGHT([1]Sheet1!I475,1)</f>
        <v>黄*杰</v>
      </c>
      <c r="E475" s="3" t="s">
        <v>7</v>
      </c>
      <c r="F475" s="4" t="n">
        <v>45548</v>
      </c>
    </row>
    <row r="476" customFormat="false" ht="18.75" hidden="false" customHeight="false" outlineLevel="0" collapsed="false">
      <c r="A476" s="1" t="n">
        <v>475</v>
      </c>
      <c r="B476" s="5" t="str">
        <f aca="false">LEFT([1]Sheet1!G476,4)&amp;"*****"&amp;RIGHT([1]Sheet1!G476,3)</f>
        <v>4407*****841</v>
      </c>
      <c r="C476" s="5" t="str">
        <f aca="false">LEFT([1]Sheet1!H476,6)&amp;"********"&amp;RIGHT([1]Sheet1!H476,4)</f>
        <v>522725********3517</v>
      </c>
      <c r="D476" s="5" t="str">
        <f aca="false">LEFT([1]Sheet1!I476,1)&amp;"*"&amp;RIGHT([1]Sheet1!I476,1)</f>
        <v>谢*新</v>
      </c>
      <c r="E476" s="3" t="s">
        <v>6</v>
      </c>
      <c r="F476" s="4" t="n">
        <v>45548</v>
      </c>
    </row>
    <row r="477" customFormat="false" ht="18.75" hidden="false" customHeight="false" outlineLevel="0" collapsed="false">
      <c r="A477" s="1" t="n">
        <v>476</v>
      </c>
      <c r="B477" s="5" t="str">
        <f aca="false">LEFT([1]Sheet1!G477,4)&amp;"*****"&amp;RIGHT([1]Sheet1!G477,3)</f>
        <v>4407*****117</v>
      </c>
      <c r="C477" s="5" t="str">
        <f aca="false">LEFT([1]Sheet1!H477,6)&amp;"********"&amp;RIGHT([1]Sheet1!H477,4)</f>
        <v>452502********9219</v>
      </c>
      <c r="D477" s="5" t="str">
        <f aca="false">LEFT([1]Sheet1!I477,1)&amp;"*"&amp;RIGHT([1]Sheet1!I477,1)</f>
        <v>梁*权</v>
      </c>
      <c r="E477" s="3" t="s">
        <v>7</v>
      </c>
      <c r="F477" s="4" t="n">
        <v>45548</v>
      </c>
    </row>
    <row r="478" customFormat="false" ht="18.75" hidden="false" customHeight="false" outlineLevel="0" collapsed="false">
      <c r="A478" s="1" t="n">
        <v>477</v>
      </c>
      <c r="B478" s="5" t="str">
        <f aca="false">LEFT([1]Sheet1!G478,4)&amp;"*****"&amp;RIGHT([1]Sheet1!G478,3)</f>
        <v>4407*****532</v>
      </c>
      <c r="C478" s="5" t="str">
        <f aca="false">LEFT([1]Sheet1!H478,6)&amp;"********"&amp;RIGHT([1]Sheet1!H478,4)</f>
        <v>433130********3161</v>
      </c>
      <c r="D478" s="5" t="str">
        <f aca="false">LEFT([1]Sheet1!I478,1)&amp;"*"&amp;RIGHT([1]Sheet1!I478,1)</f>
        <v>向*红</v>
      </c>
      <c r="E478" s="3" t="s">
        <v>21</v>
      </c>
      <c r="F478" s="4" t="n">
        <v>45548</v>
      </c>
    </row>
    <row r="479" customFormat="false" ht="18.75" hidden="false" customHeight="false" outlineLevel="0" collapsed="false">
      <c r="A479" s="1" t="n">
        <v>478</v>
      </c>
      <c r="B479" s="5" t="str">
        <f aca="false">LEFT([1]Sheet1!G479,4)&amp;"*****"&amp;RIGHT([1]Sheet1!G479,3)</f>
        <v>4407*****269</v>
      </c>
      <c r="C479" s="5" t="str">
        <f aca="false">LEFT([1]Sheet1!H479,6)&amp;"********"&amp;RIGHT([1]Sheet1!H479,4)</f>
        <v>441224********5419</v>
      </c>
      <c r="D479" s="5" t="str">
        <f aca="false">LEFT([1]Sheet1!I479,1)&amp;"*"&amp;RIGHT([1]Sheet1!I479,1)</f>
        <v>黄*森</v>
      </c>
      <c r="E479" s="3" t="s">
        <v>6</v>
      </c>
      <c r="F479" s="4" t="n">
        <v>45548</v>
      </c>
    </row>
    <row r="480" customFormat="false" ht="18.75" hidden="false" customHeight="false" outlineLevel="0" collapsed="false">
      <c r="A480" s="1" t="n">
        <v>479</v>
      </c>
      <c r="B480" s="5" t="str">
        <f aca="false">LEFT([1]Sheet1!G480,4)&amp;"*****"&amp;RIGHT([1]Sheet1!G480,3)</f>
        <v>4407*****481</v>
      </c>
      <c r="C480" s="5" t="str">
        <f aca="false">LEFT([1]Sheet1!H480,6)&amp;"********"&amp;RIGHT([1]Sheet1!H480,4)</f>
        <v>522225********8416</v>
      </c>
      <c r="D480" s="5" t="str">
        <f aca="false">LEFT([1]Sheet1!I480,1)&amp;"*"&amp;RIGHT([1]Sheet1!I480,1)</f>
        <v>李*兵</v>
      </c>
      <c r="E480" s="3" t="s">
        <v>6</v>
      </c>
      <c r="F480" s="4" t="n">
        <v>45548</v>
      </c>
    </row>
    <row r="481" customFormat="false" ht="18.75" hidden="false" customHeight="false" outlineLevel="0" collapsed="false">
      <c r="A481" s="1" t="n">
        <v>480</v>
      </c>
      <c r="B481" s="5" t="str">
        <f aca="false">LEFT([1]Sheet1!G481,4)&amp;"*****"&amp;RIGHT([1]Sheet1!G481,3)</f>
        <v>4407*****269</v>
      </c>
      <c r="C481" s="5" t="str">
        <f aca="false">LEFT([1]Sheet1!H481,6)&amp;"********"&amp;RIGHT([1]Sheet1!H481,4)</f>
        <v>440701********0314</v>
      </c>
      <c r="D481" s="5" t="str">
        <f aca="false">LEFT([1]Sheet1!I481,1)&amp;"*"&amp;RIGHT([1]Sheet1!I481,1)</f>
        <v>白*华</v>
      </c>
      <c r="E481" s="3" t="s">
        <v>7</v>
      </c>
      <c r="F481" s="4" t="n">
        <v>45548</v>
      </c>
    </row>
    <row r="482" customFormat="false" ht="18.75" hidden="false" customHeight="false" outlineLevel="0" collapsed="false">
      <c r="A482" s="1" t="n">
        <v>481</v>
      </c>
      <c r="B482" s="5" t="str">
        <f aca="false">LEFT([1]Sheet1!G482,4)&amp;"*****"&amp;RIGHT([1]Sheet1!G482,3)</f>
        <v>4407*****483</v>
      </c>
      <c r="C482" s="5" t="str">
        <f aca="false">LEFT([1]Sheet1!H482,6)&amp;"********"&amp;RIGHT([1]Sheet1!H482,4)</f>
        <v>440711********5712</v>
      </c>
      <c r="D482" s="5" t="str">
        <f aca="false">LEFT([1]Sheet1!I482,1)&amp;"*"&amp;RIGHT([1]Sheet1!I482,1)</f>
        <v>陈*杰</v>
      </c>
      <c r="E482" s="3" t="s">
        <v>7</v>
      </c>
      <c r="F482" s="4" t="n">
        <v>45548</v>
      </c>
    </row>
    <row r="483" customFormat="false" ht="18.75" hidden="false" customHeight="false" outlineLevel="0" collapsed="false">
      <c r="A483" s="1" t="n">
        <v>482</v>
      </c>
      <c r="B483" s="5" t="str">
        <f aca="false">LEFT([1]Sheet1!G483,4)&amp;"*****"&amp;RIGHT([1]Sheet1!G483,3)</f>
        <v>4407*****911</v>
      </c>
      <c r="C483" s="5" t="str">
        <f aca="false">LEFT([1]Sheet1!H483,6)&amp;"********"&amp;RIGHT([1]Sheet1!H483,4)</f>
        <v>440721********3352</v>
      </c>
      <c r="D483" s="5" t="str">
        <f aca="false">LEFT([1]Sheet1!I483,1)&amp;"*"&amp;RIGHT([1]Sheet1!I483,1)</f>
        <v>张*荣</v>
      </c>
      <c r="E483" s="3" t="s">
        <v>7</v>
      </c>
      <c r="F483" s="4" t="n">
        <v>45548</v>
      </c>
    </row>
    <row r="484" customFormat="false" ht="18.75" hidden="false" customHeight="false" outlineLevel="0" collapsed="false">
      <c r="A484" s="1" t="n">
        <v>483</v>
      </c>
      <c r="B484" s="5" t="str">
        <f aca="false">LEFT([1]Sheet1!G484,4)&amp;"*****"&amp;RIGHT([1]Sheet1!G484,3)</f>
        <v>4407*****528</v>
      </c>
      <c r="C484" s="5" t="str">
        <f aca="false">LEFT([1]Sheet1!H484,6)&amp;"********"&amp;RIGHT([1]Sheet1!H484,4)</f>
        <v>440782********333X</v>
      </c>
      <c r="D484" s="5" t="str">
        <f aca="false">LEFT([1]Sheet1!I484,1)&amp;"*"&amp;RIGHT([1]Sheet1!I484,1)</f>
        <v>朱*潮</v>
      </c>
      <c r="E484" s="3" t="s">
        <v>8</v>
      </c>
      <c r="F484" s="4" t="n">
        <v>45548</v>
      </c>
    </row>
    <row r="485" customFormat="false" ht="18.75" hidden="false" customHeight="false" outlineLevel="0" collapsed="false">
      <c r="A485" s="1" t="n">
        <v>484</v>
      </c>
      <c r="B485" s="5" t="str">
        <f aca="false">LEFT([1]Sheet1!G485,4)&amp;"*****"&amp;RIGHT([1]Sheet1!G485,3)</f>
        <v>4407*****615</v>
      </c>
      <c r="C485" s="5" t="str">
        <f aca="false">LEFT([1]Sheet1!H485,6)&amp;"********"&amp;RIGHT([1]Sheet1!H485,4)</f>
        <v>440721********0015</v>
      </c>
      <c r="D485" s="5" t="str">
        <f aca="false">LEFT([1]Sheet1!I485,1)&amp;"*"&amp;RIGHT([1]Sheet1!I485,1)</f>
        <v>陈*怀</v>
      </c>
      <c r="E485" s="3" t="s">
        <v>43</v>
      </c>
      <c r="F485" s="4" t="n">
        <v>45548</v>
      </c>
    </row>
    <row r="486" customFormat="false" ht="18.75" hidden="false" customHeight="false" outlineLevel="0" collapsed="false">
      <c r="A486" s="1" t="n">
        <v>485</v>
      </c>
      <c r="B486" s="5" t="str">
        <f aca="false">LEFT([1]Sheet1!G486,4)&amp;"*****"&amp;RIGHT([1]Sheet1!G486,3)</f>
        <v>4407*****777</v>
      </c>
      <c r="C486" s="5" t="str">
        <f aca="false">LEFT([1]Sheet1!H486,6)&amp;"********"&amp;RIGHT([1]Sheet1!H486,4)</f>
        <v>440721********5017</v>
      </c>
      <c r="D486" s="5" t="str">
        <f aca="false">LEFT([1]Sheet1!I486,1)&amp;"*"&amp;RIGHT([1]Sheet1!I486,1)</f>
        <v>吴*志</v>
      </c>
      <c r="E486" s="3" t="s">
        <v>8</v>
      </c>
      <c r="F486" s="4" t="n">
        <v>45548</v>
      </c>
    </row>
    <row r="487" customFormat="false" ht="18.75" hidden="false" customHeight="false" outlineLevel="0" collapsed="false">
      <c r="A487" s="1" t="n">
        <v>486</v>
      </c>
      <c r="B487" s="5" t="str">
        <f aca="false">LEFT([1]Sheet1!G487,4)&amp;"*****"&amp;RIGHT([1]Sheet1!G487,3)</f>
        <v>4407*****412</v>
      </c>
      <c r="C487" s="5" t="str">
        <f aca="false">LEFT([1]Sheet1!H487,6)&amp;"********"&amp;RIGHT([1]Sheet1!H487,4)</f>
        <v>440782********4710</v>
      </c>
      <c r="D487" s="5" t="str">
        <f aca="false">LEFT([1]Sheet1!I487,1)&amp;"*"&amp;RIGHT([1]Sheet1!I487,1)</f>
        <v>吴*彬</v>
      </c>
      <c r="E487" s="3" t="s">
        <v>7</v>
      </c>
      <c r="F487" s="4" t="n">
        <v>45548</v>
      </c>
    </row>
    <row r="488" customFormat="false" ht="18.75" hidden="false" customHeight="false" outlineLevel="0" collapsed="false">
      <c r="A488" s="1" t="n">
        <v>487</v>
      </c>
      <c r="B488" s="5" t="str">
        <f aca="false">LEFT([1]Sheet1!G488,4)&amp;"*****"&amp;RIGHT([1]Sheet1!G488,3)</f>
        <v>4407*****943</v>
      </c>
      <c r="C488" s="5" t="str">
        <f aca="false">LEFT([1]Sheet1!H488,6)&amp;"********"&amp;RIGHT([1]Sheet1!H488,4)</f>
        <v>440721********4712</v>
      </c>
      <c r="D488" s="5" t="str">
        <f aca="false">LEFT([1]Sheet1!I488,1)&amp;"*"&amp;RIGHT([1]Sheet1!I488,1)</f>
        <v>李*平</v>
      </c>
      <c r="E488" s="3" t="s">
        <v>8</v>
      </c>
      <c r="F488" s="4" t="n">
        <v>45548</v>
      </c>
    </row>
    <row r="489" customFormat="false" ht="18.75" hidden="false" customHeight="false" outlineLevel="0" collapsed="false">
      <c r="A489" s="1" t="n">
        <v>488</v>
      </c>
      <c r="B489" s="5" t="str">
        <f aca="false">LEFT([1]Sheet1!G489,4)&amp;"*****"&amp;RIGHT([1]Sheet1!G489,3)</f>
        <v>4407*****169</v>
      </c>
      <c r="C489" s="5" t="str">
        <f aca="false">LEFT([1]Sheet1!H489,6)&amp;"********"&amp;RIGHT([1]Sheet1!H489,4)</f>
        <v>440782********1611</v>
      </c>
      <c r="D489" s="5" t="str">
        <f aca="false">LEFT([1]Sheet1!I489,1)&amp;"*"&amp;RIGHT([1]Sheet1!I489,1)</f>
        <v>李*进</v>
      </c>
      <c r="E489" s="3" t="s">
        <v>7</v>
      </c>
      <c r="F489" s="4" t="n">
        <v>45548</v>
      </c>
    </row>
    <row r="490" customFormat="false" ht="18.75" hidden="false" customHeight="false" outlineLevel="0" collapsed="false">
      <c r="A490" s="1" t="n">
        <v>489</v>
      </c>
      <c r="B490" s="5" t="str">
        <f aca="false">LEFT([1]Sheet1!G490,4)&amp;"*****"&amp;RIGHT([1]Sheet1!G490,3)</f>
        <v>4407*****969</v>
      </c>
      <c r="C490" s="5" t="str">
        <f aca="false">LEFT([1]Sheet1!H490,6)&amp;"********"&amp;RIGHT([1]Sheet1!H490,4)</f>
        <v>440782********2813</v>
      </c>
      <c r="D490" s="5" t="str">
        <f aca="false">LEFT([1]Sheet1!I490,1)&amp;"*"&amp;RIGHT([1]Sheet1!I490,1)</f>
        <v>林*海</v>
      </c>
      <c r="E490" s="3" t="s">
        <v>51</v>
      </c>
      <c r="F490" s="4" t="n">
        <v>45548</v>
      </c>
    </row>
    <row r="491" customFormat="false" ht="18.75" hidden="false" customHeight="false" outlineLevel="0" collapsed="false">
      <c r="A491" s="1" t="n">
        <v>490</v>
      </c>
      <c r="B491" s="5" t="str">
        <f aca="false">LEFT([1]Sheet1!G491,4)&amp;"*****"&amp;RIGHT([1]Sheet1!G491,3)</f>
        <v>4407*****574</v>
      </c>
      <c r="C491" s="5" t="str">
        <f aca="false">LEFT([1]Sheet1!H491,6)&amp;"********"&amp;RIGHT([1]Sheet1!H491,4)</f>
        <v>440782********2138</v>
      </c>
      <c r="D491" s="5" t="s">
        <v>67</v>
      </c>
      <c r="E491" s="3" t="s">
        <v>7</v>
      </c>
      <c r="F491" s="4" t="n">
        <v>45548</v>
      </c>
    </row>
    <row r="492" customFormat="false" ht="18.75" hidden="false" customHeight="false" outlineLevel="0" collapsed="false">
      <c r="A492" s="1" t="n">
        <v>491</v>
      </c>
      <c r="B492" s="5" t="str">
        <f aca="false">LEFT([1]Sheet1!G492,4)&amp;"*****"&amp;RIGHT([1]Sheet1!G492,3)</f>
        <v>4407*****107</v>
      </c>
      <c r="C492" s="5" t="str">
        <f aca="false">LEFT([1]Sheet1!H492,6)&amp;"********"&amp;RIGHT([1]Sheet1!H492,4)</f>
        <v>440782********2133</v>
      </c>
      <c r="D492" s="5" t="str">
        <f aca="false">LEFT([1]Sheet1!I492,1)&amp;"*"&amp;RIGHT([1]Sheet1!I492,1)</f>
        <v>梁*铨</v>
      </c>
      <c r="E492" s="3" t="s">
        <v>6</v>
      </c>
      <c r="F492" s="4" t="n">
        <v>45560</v>
      </c>
    </row>
    <row r="493" customFormat="false" ht="18.75" hidden="false" customHeight="false" outlineLevel="0" collapsed="false">
      <c r="A493" s="1" t="n">
        <v>492</v>
      </c>
      <c r="B493" s="5" t="str">
        <f aca="false">LEFT([1]Sheet1!G493,4)&amp;"*****"&amp;RIGHT([1]Sheet1!G493,3)</f>
        <v>4407*****020</v>
      </c>
      <c r="C493" s="5" t="str">
        <f aca="false">LEFT([1]Sheet1!H493,6)&amp;"********"&amp;RIGHT([1]Sheet1!H493,4)</f>
        <v>440721********5618</v>
      </c>
      <c r="D493" s="5" t="str">
        <f aca="false">LEFT([1]Sheet1!I493,1)&amp;"*"&amp;RIGHT([1]Sheet1!I493,1)</f>
        <v>杨*华</v>
      </c>
      <c r="E493" s="3" t="s">
        <v>43</v>
      </c>
      <c r="F493" s="4" t="n">
        <v>45560</v>
      </c>
    </row>
    <row r="494" customFormat="false" ht="18.75" hidden="false" customHeight="false" outlineLevel="0" collapsed="false">
      <c r="A494" s="1" t="n">
        <v>493</v>
      </c>
      <c r="B494" s="5" t="str">
        <f aca="false">LEFT([1]Sheet1!G494,4)&amp;"*****"&amp;RIGHT([1]Sheet1!G494,3)</f>
        <v>4407*****462</v>
      </c>
      <c r="C494" s="5" t="str">
        <f aca="false">LEFT([1]Sheet1!H494,6)&amp;"********"&amp;RIGHT([1]Sheet1!H494,4)</f>
        <v>440702********0912</v>
      </c>
      <c r="D494" s="5" t="s">
        <v>67</v>
      </c>
      <c r="E494" s="3" t="s">
        <v>7</v>
      </c>
      <c r="F494" s="4" t="n">
        <v>45560</v>
      </c>
    </row>
    <row r="495" customFormat="false" ht="18.75" hidden="false" customHeight="false" outlineLevel="0" collapsed="false">
      <c r="A495" s="1" t="n">
        <v>494</v>
      </c>
      <c r="B495" s="5" t="str">
        <f aca="false">LEFT([1]Sheet1!G495,4)&amp;"*****"&amp;RIGHT([1]Sheet1!G495,3)</f>
        <v>4407*****773</v>
      </c>
      <c r="C495" s="5" t="str">
        <f aca="false">LEFT([1]Sheet1!H495,6)&amp;"********"&amp;RIGHT([1]Sheet1!H495,4)</f>
        <v>440782********5934</v>
      </c>
      <c r="D495" s="5" t="str">
        <f aca="false">LEFT([1]Sheet1!I495,1)&amp;"*"&amp;RIGHT([1]Sheet1!I495,1)</f>
        <v>吴*杰</v>
      </c>
      <c r="E495" s="3" t="s">
        <v>6</v>
      </c>
      <c r="F495" s="4" t="n">
        <v>45560</v>
      </c>
    </row>
    <row r="496" customFormat="false" ht="18.75" hidden="false" customHeight="false" outlineLevel="0" collapsed="false">
      <c r="A496" s="1" t="n">
        <v>495</v>
      </c>
      <c r="B496" s="5" t="str">
        <f aca="false">LEFT([1]Sheet1!G496,4)&amp;"*****"&amp;RIGHT([1]Sheet1!G496,3)</f>
        <v>4407*****104</v>
      </c>
      <c r="C496" s="5" t="str">
        <f aca="false">LEFT([1]Sheet1!H496,6)&amp;"********"&amp;RIGHT([1]Sheet1!H496,4)</f>
        <v>440785********3134</v>
      </c>
      <c r="D496" s="5" t="str">
        <f aca="false">LEFT([1]Sheet1!I496,1)&amp;"*"&amp;RIGHT([1]Sheet1!I496,1)</f>
        <v>郑*恒</v>
      </c>
      <c r="E496" s="3" t="s">
        <v>6</v>
      </c>
      <c r="F496" s="4" t="n">
        <v>45560</v>
      </c>
    </row>
    <row r="497" customFormat="false" ht="18.75" hidden="false" customHeight="false" outlineLevel="0" collapsed="false">
      <c r="A497" s="1" t="n">
        <v>496</v>
      </c>
      <c r="B497" s="5" t="str">
        <f aca="false">LEFT([1]Sheet1!G497,4)&amp;"*****"&amp;RIGHT([1]Sheet1!G497,3)</f>
        <v>4407*****352</v>
      </c>
      <c r="C497" s="5" t="str">
        <f aca="false">LEFT([1]Sheet1!H497,6)&amp;"********"&amp;RIGHT([1]Sheet1!H497,4)</f>
        <v>440711********481X</v>
      </c>
      <c r="D497" s="5" t="str">
        <f aca="false">LEFT([1]Sheet1!I497,1)&amp;"*"&amp;RIGHT([1]Sheet1!I497,1)</f>
        <v>黄*成</v>
      </c>
      <c r="E497" s="3" t="s">
        <v>7</v>
      </c>
      <c r="F497" s="4" t="n">
        <v>45560</v>
      </c>
    </row>
    <row r="498" customFormat="false" ht="18.75" hidden="false" customHeight="false" outlineLevel="0" collapsed="false">
      <c r="A498" s="1" t="n">
        <v>497</v>
      </c>
      <c r="B498" s="5" t="str">
        <f aca="false">LEFT([1]Sheet1!G498,4)&amp;"*****"&amp;RIGHT([1]Sheet1!G498,3)</f>
        <v>4407*****593</v>
      </c>
      <c r="C498" s="3" t="s">
        <v>76</v>
      </c>
      <c r="D498" s="5" t="str">
        <f aca="false">LEFT([1]Sheet1!I498,1)&amp;"*"&amp;RIGHT([1]Sheet1!I498,1)</f>
        <v>赵*欢</v>
      </c>
      <c r="E498" s="3" t="s">
        <v>7</v>
      </c>
      <c r="F498" s="4" t="n">
        <v>45560</v>
      </c>
    </row>
    <row r="499" customFormat="false" ht="18.75" hidden="false" customHeight="false" outlineLevel="0" collapsed="false">
      <c r="A499" s="1" t="n">
        <v>498</v>
      </c>
      <c r="B499" s="5" t="str">
        <f aca="false">LEFT([1]Sheet1!G499,4)&amp;"*****"&amp;RIGHT([1]Sheet1!G499,3)</f>
        <v>4407*****909</v>
      </c>
      <c r="C499" s="5" t="str">
        <f aca="false">LEFT([1]Sheet1!H499,6)&amp;"********"&amp;RIGHT([1]Sheet1!H499,4)</f>
        <v>440781********4352</v>
      </c>
      <c r="D499" s="5" t="str">
        <f aca="false">LEFT([1]Sheet1!I499,1)&amp;"*"&amp;RIGHT([1]Sheet1!I499,1)</f>
        <v>李*星</v>
      </c>
      <c r="E499" s="3" t="s">
        <v>7</v>
      </c>
      <c r="F499" s="4" t="n">
        <v>45560</v>
      </c>
    </row>
    <row r="500" customFormat="false" ht="18.75" hidden="false" customHeight="false" outlineLevel="0" collapsed="false">
      <c r="A500" s="1" t="n">
        <v>499</v>
      </c>
      <c r="B500" s="5" t="str">
        <f aca="false">LEFT([1]Sheet1!G500,4)&amp;"*****"&amp;RIGHT([1]Sheet1!G500,3)</f>
        <v>4407*****319</v>
      </c>
      <c r="C500" s="5" t="str">
        <f aca="false">LEFT([1]Sheet1!H500,6)&amp;"********"&amp;RIGHT([1]Sheet1!H500,4)</f>
        <v>440781********5819</v>
      </c>
      <c r="D500" s="5" t="str">
        <f aca="false">LEFT([1]Sheet1!I500,1)&amp;"*"&amp;RIGHT([1]Sheet1!I500,1)</f>
        <v>林*杰</v>
      </c>
      <c r="E500" s="3" t="s">
        <v>7</v>
      </c>
      <c r="F500" s="4" t="n">
        <v>45560</v>
      </c>
    </row>
    <row r="501" customFormat="false" ht="18.75" hidden="false" customHeight="false" outlineLevel="0" collapsed="false">
      <c r="A501" s="1" t="n">
        <v>500</v>
      </c>
      <c r="B501" s="5" t="str">
        <f aca="false">LEFT([1]Sheet1!G501,4)&amp;"*****"&amp;RIGHT([1]Sheet1!G501,3)</f>
        <v>4407*****211</v>
      </c>
      <c r="C501" s="5" t="str">
        <f aca="false">LEFT([1]Sheet1!H501,6)&amp;"********"&amp;RIGHT([1]Sheet1!H501,4)</f>
        <v>440785********3173</v>
      </c>
      <c r="D501" s="5" t="str">
        <f aca="false">LEFT([1]Sheet1!I501,1)&amp;"*"&amp;RIGHT([1]Sheet1!I501,1)</f>
        <v>邱*尧</v>
      </c>
      <c r="E501" s="3" t="s">
        <v>7</v>
      </c>
      <c r="F501" s="4" t="n">
        <v>45560</v>
      </c>
    </row>
    <row r="502" customFormat="false" ht="18.75" hidden="false" customHeight="false" outlineLevel="0" collapsed="false">
      <c r="A502" s="1" t="n">
        <v>501</v>
      </c>
      <c r="B502" s="5" t="str">
        <f aca="false">LEFT([1]Sheet1!G502,4)&amp;"*****"&amp;RIGHT([1]Sheet1!G502,3)</f>
        <v>4407*****102</v>
      </c>
      <c r="C502" s="5" t="str">
        <f aca="false">LEFT([1]Sheet1!H502,6)&amp;"********"&amp;RIGHT([1]Sheet1!H502,4)</f>
        <v>440785********5810</v>
      </c>
      <c r="D502" s="5" t="str">
        <f aca="false">LEFT([1]Sheet1!I502,1)&amp;"*"&amp;RIGHT([1]Sheet1!I502,1)</f>
        <v>黄*华</v>
      </c>
      <c r="E502" s="3" t="s">
        <v>7</v>
      </c>
      <c r="F502" s="4" t="n">
        <v>45560</v>
      </c>
    </row>
    <row r="503" customFormat="false" ht="18.75" hidden="false" customHeight="false" outlineLevel="0" collapsed="false">
      <c r="A503" s="1" t="n">
        <v>502</v>
      </c>
      <c r="B503" s="5" t="str">
        <f aca="false">LEFT([1]Sheet1!G503,4)&amp;"*****"&amp;RIGHT([1]Sheet1!G503,3)</f>
        <v>4407*****776</v>
      </c>
      <c r="C503" s="5" t="str">
        <f aca="false">LEFT([1]Sheet1!H503,6)&amp;"********"&amp;RIGHT([1]Sheet1!H503,4)</f>
        <v>440785********4613</v>
      </c>
      <c r="D503" s="5" t="str">
        <f aca="false">LEFT([1]Sheet1!I503,1)&amp;"*"&amp;RIGHT([1]Sheet1!I503,1)</f>
        <v>吴*铭</v>
      </c>
      <c r="E503" s="3" t="s">
        <v>7</v>
      </c>
      <c r="F503" s="4" t="n">
        <v>45560</v>
      </c>
    </row>
    <row r="504" customFormat="false" ht="18.75" hidden="false" customHeight="false" outlineLevel="0" collapsed="false">
      <c r="A504" s="1" t="n">
        <v>503</v>
      </c>
      <c r="B504" s="5" t="str">
        <f aca="false">LEFT([1]Sheet1!G504,4)&amp;"*****"&amp;RIGHT([1]Sheet1!G504,3)</f>
        <v>4407*****271</v>
      </c>
      <c r="C504" s="5" t="str">
        <f aca="false">LEFT([1]Sheet1!H504,6)&amp;"********"&amp;RIGHT([1]Sheet1!H504,4)</f>
        <v>440723********5810</v>
      </c>
      <c r="D504" s="5" t="str">
        <f aca="false">LEFT([1]Sheet1!I504,1)&amp;"*"&amp;RIGHT([1]Sheet1!I504,1)</f>
        <v>陈*享</v>
      </c>
      <c r="E504" s="3" t="s">
        <v>11</v>
      </c>
      <c r="F504" s="4" t="n">
        <v>45560</v>
      </c>
    </row>
    <row r="505" customFormat="false" ht="18.75" hidden="false" customHeight="false" outlineLevel="0" collapsed="false">
      <c r="A505" s="1" t="n">
        <v>504</v>
      </c>
      <c r="B505" s="5" t="str">
        <f aca="false">LEFT([1]Sheet1!G505,4)&amp;"*****"&amp;RIGHT([1]Sheet1!G505,3)</f>
        <v>4407*****772</v>
      </c>
      <c r="C505" s="5" t="str">
        <f aca="false">LEFT([1]Sheet1!H505,6)&amp;"********"&amp;RIGHT([1]Sheet1!H505,4)</f>
        <v>440783********7271</v>
      </c>
      <c r="D505" s="5" t="str">
        <f aca="false">LEFT([1]Sheet1!I505,1)&amp;"*"&amp;RIGHT([1]Sheet1!I505,1)</f>
        <v>周*材</v>
      </c>
      <c r="E505" s="3" t="s">
        <v>6</v>
      </c>
      <c r="F505" s="4" t="n">
        <v>45560</v>
      </c>
    </row>
    <row r="506" customFormat="false" ht="18.75" hidden="false" customHeight="false" outlineLevel="0" collapsed="false">
      <c r="A506" s="1" t="n">
        <v>505</v>
      </c>
      <c r="B506" s="5" t="str">
        <f aca="false">LEFT([1]Sheet1!G506,4)&amp;"*****"&amp;RIGHT([1]Sheet1!G506,3)</f>
        <v>4407*****950</v>
      </c>
      <c r="C506" s="5" t="str">
        <f aca="false">LEFT([1]Sheet1!H506,6)&amp;"********"&amp;RIGHT([1]Sheet1!H506,4)</f>
        <v>440785********0017</v>
      </c>
      <c r="D506" s="5" t="str">
        <f aca="false">LEFT([1]Sheet1!I506,1)&amp;"*"&amp;RIGHT([1]Sheet1!I506,1)</f>
        <v>冯*峰</v>
      </c>
      <c r="E506" s="3" t="s">
        <v>10</v>
      </c>
      <c r="F506" s="4" t="n">
        <v>45560</v>
      </c>
    </row>
    <row r="507" customFormat="false" ht="18.75" hidden="false" customHeight="false" outlineLevel="0" collapsed="false">
      <c r="A507" s="1" t="n">
        <v>506</v>
      </c>
      <c r="B507" s="5" t="str">
        <f aca="false">LEFT([1]Sheet1!G507,4)&amp;"*****"&amp;RIGHT([1]Sheet1!G507,3)</f>
        <v>4407*****562</v>
      </c>
      <c r="C507" s="5" t="str">
        <f aca="false">LEFT([1]Sheet1!H507,6)&amp;"********"&amp;RIGHT([1]Sheet1!H507,4)</f>
        <v>440723********0710</v>
      </c>
      <c r="D507" s="5" t="str">
        <f aca="false">LEFT([1]Sheet1!I507,1)&amp;"*"&amp;RIGHT([1]Sheet1!I507,1)</f>
        <v>梁*崇</v>
      </c>
      <c r="E507" s="3" t="s">
        <v>43</v>
      </c>
      <c r="F507" s="4" t="n">
        <v>45560</v>
      </c>
    </row>
    <row r="508" customFormat="false" ht="18.75" hidden="false" customHeight="false" outlineLevel="0" collapsed="false">
      <c r="A508" s="1" t="n">
        <v>507</v>
      </c>
      <c r="B508" s="5" t="str">
        <f aca="false">LEFT([1]Sheet1!G508,4)&amp;"*****"&amp;RIGHT([1]Sheet1!G508,3)</f>
        <v>4407*****896</v>
      </c>
      <c r="C508" s="5" t="str">
        <f aca="false">LEFT([1]Sheet1!H508,6)&amp;"********"&amp;RIGHT([1]Sheet1!H508,4)</f>
        <v>440723********5216</v>
      </c>
      <c r="D508" s="5" t="str">
        <f aca="false">LEFT([1]Sheet1!I508,1)&amp;"*"&amp;RIGHT([1]Sheet1!I508,1)</f>
        <v>陈*明</v>
      </c>
      <c r="E508" s="3" t="s">
        <v>9</v>
      </c>
      <c r="F508" s="4" t="n">
        <v>45560</v>
      </c>
    </row>
    <row r="509" customFormat="false" ht="18.75" hidden="false" customHeight="false" outlineLevel="0" collapsed="false">
      <c r="A509" s="1" t="n">
        <v>508</v>
      </c>
      <c r="B509" s="5" t="str">
        <f aca="false">LEFT([1]Sheet1!G509,4)&amp;"*****"&amp;RIGHT([1]Sheet1!G509,3)</f>
        <v>4407*****293</v>
      </c>
      <c r="C509" s="5" t="str">
        <f aca="false">LEFT([1]Sheet1!H509,6)&amp;"********"&amp;RIGHT([1]Sheet1!H509,4)</f>
        <v>440723********3114</v>
      </c>
      <c r="D509" s="5" t="str">
        <f aca="false">LEFT([1]Sheet1!I509,1)&amp;"*"&amp;RIGHT([1]Sheet1!I509,1)</f>
        <v>冼*光</v>
      </c>
      <c r="E509" s="3" t="s">
        <v>11</v>
      </c>
      <c r="F509" s="4" t="n">
        <v>45560</v>
      </c>
    </row>
    <row r="510" customFormat="false" ht="18.75" hidden="false" customHeight="false" outlineLevel="0" collapsed="false">
      <c r="A510" s="1" t="n">
        <v>509</v>
      </c>
      <c r="B510" s="5" t="str">
        <f aca="false">LEFT([1]Sheet1!G510,4)&amp;"*****"&amp;RIGHT([1]Sheet1!G510,3)</f>
        <v>4407*****745</v>
      </c>
      <c r="C510" s="5" t="str">
        <f aca="false">LEFT([1]Sheet1!H510,6)&amp;"********"&amp;RIGHT([1]Sheet1!H510,4)</f>
        <v>440711********4810</v>
      </c>
      <c r="D510" s="5" t="str">
        <f aca="false">LEFT([1]Sheet1!I510,1)&amp;"*"&amp;RIGHT([1]Sheet1!I510,1)</f>
        <v>谢*华</v>
      </c>
      <c r="E510" s="3" t="s">
        <v>8</v>
      </c>
      <c r="F510" s="4" t="n">
        <v>45560</v>
      </c>
    </row>
    <row r="511" customFormat="false" ht="18.75" hidden="false" customHeight="false" outlineLevel="0" collapsed="false">
      <c r="A511" s="1" t="n">
        <v>510</v>
      </c>
      <c r="B511" s="5" t="str">
        <f aca="false">LEFT([1]Sheet1!G511,4)&amp;"*****"&amp;RIGHT([1]Sheet1!G511,3)</f>
        <v>4407*****388</v>
      </c>
      <c r="C511" s="5" t="str">
        <f aca="false">LEFT([1]Sheet1!H511,6)&amp;"********"&amp;RIGHT([1]Sheet1!H511,4)</f>
        <v>440782********2114</v>
      </c>
      <c r="D511" s="5" t="str">
        <f aca="false">LEFT([1]Sheet1!I511,1)&amp;"*"&amp;RIGHT([1]Sheet1!I511,1)</f>
        <v>张*胜</v>
      </c>
      <c r="E511" s="3" t="s">
        <v>8</v>
      </c>
      <c r="F511" s="4" t="n">
        <v>45560</v>
      </c>
    </row>
    <row r="512" customFormat="false" ht="18.75" hidden="false" customHeight="false" outlineLevel="0" collapsed="false">
      <c r="A512" s="1" t="n">
        <v>511</v>
      </c>
      <c r="B512" s="5" t="str">
        <f aca="false">LEFT([1]Sheet1!G512,4)&amp;"*****"&amp;RIGHT([1]Sheet1!G512,3)</f>
        <v>4407*****748</v>
      </c>
      <c r="C512" s="5" t="str">
        <f aca="false">LEFT([1]Sheet1!H512,6)&amp;"********"&amp;RIGHT([1]Sheet1!H512,4)</f>
        <v>440725********3310</v>
      </c>
      <c r="D512" s="5" t="str">
        <f aca="false">LEFT([1]Sheet1!I512,1)&amp;"*"&amp;RIGHT([1]Sheet1!I512,1)</f>
        <v>李*锋</v>
      </c>
      <c r="E512" s="3" t="s">
        <v>8</v>
      </c>
      <c r="F512" s="4" t="n">
        <v>45560</v>
      </c>
    </row>
    <row r="513" customFormat="false" ht="18.75" hidden="false" customHeight="false" outlineLevel="0" collapsed="false">
      <c r="A513" s="1" t="n">
        <v>512</v>
      </c>
      <c r="B513" s="5" t="str">
        <f aca="false">LEFT([1]Sheet1!G513,4)&amp;"*****"&amp;RIGHT([1]Sheet1!G513,3)</f>
        <v>4407*****555</v>
      </c>
      <c r="C513" s="5" t="str">
        <f aca="false">LEFT([1]Sheet1!H513,6)&amp;"********"&amp;RIGHT([1]Sheet1!H513,4)</f>
        <v>440784********121X</v>
      </c>
      <c r="D513" s="5" t="str">
        <f aca="false">LEFT([1]Sheet1!I513,1)&amp;"*"&amp;RIGHT([1]Sheet1!I513,1)</f>
        <v>刘*斌</v>
      </c>
      <c r="E513" s="3" t="s">
        <v>7</v>
      </c>
      <c r="F513" s="4" t="n">
        <v>45560</v>
      </c>
    </row>
    <row r="514" customFormat="false" ht="18.75" hidden="false" customHeight="false" outlineLevel="0" collapsed="false">
      <c r="A514" s="1" t="n">
        <v>513</v>
      </c>
      <c r="B514" s="5" t="str">
        <f aca="false">LEFT([1]Sheet1!G514,4)&amp;"*****"&amp;RIGHT([1]Sheet1!G514,3)</f>
        <v>4407*****833</v>
      </c>
      <c r="C514" s="5" t="str">
        <f aca="false">LEFT([1]Sheet1!H514,6)&amp;"********"&amp;RIGHT([1]Sheet1!H514,4)</f>
        <v>440784********3314</v>
      </c>
      <c r="D514" s="5" t="str">
        <f aca="false">LEFT([1]Sheet1!I514,1)&amp;"*"&amp;RIGHT([1]Sheet1!I514,1)</f>
        <v>麦*滨</v>
      </c>
      <c r="E514" s="3" t="s">
        <v>6</v>
      </c>
      <c r="F514" s="4" t="n">
        <v>45560</v>
      </c>
    </row>
    <row r="515" customFormat="false" ht="18.75" hidden="false" customHeight="false" outlineLevel="0" collapsed="false">
      <c r="A515" s="1" t="n">
        <v>514</v>
      </c>
      <c r="B515" s="5" t="str">
        <f aca="false">LEFT([1]Sheet1!G515,4)&amp;"*****"&amp;RIGHT([1]Sheet1!G515,3)</f>
        <v>4407*****273</v>
      </c>
      <c r="C515" s="5" t="str">
        <f aca="false">LEFT([1]Sheet1!H515,6)&amp;"********"&amp;RIGHT([1]Sheet1!H515,4)</f>
        <v>441228********1015</v>
      </c>
      <c r="D515" s="5" t="str">
        <f aca="false">LEFT([1]Sheet1!I515,1)&amp;"*"&amp;RIGHT([1]Sheet1!I515,1)</f>
        <v>练*斌</v>
      </c>
      <c r="E515" s="3" t="s">
        <v>6</v>
      </c>
      <c r="F515" s="4" t="n">
        <v>45560</v>
      </c>
    </row>
    <row r="516" customFormat="false" ht="18.75" hidden="false" customHeight="false" outlineLevel="0" collapsed="false">
      <c r="A516" s="1" t="n">
        <v>515</v>
      </c>
      <c r="B516" s="5" t="str">
        <f aca="false">LEFT([1]Sheet1!G516,4)&amp;"*****"&amp;RIGHT([1]Sheet1!G516,3)</f>
        <v>4407*****424</v>
      </c>
      <c r="C516" s="5" t="str">
        <f aca="false">LEFT([1]Sheet1!H516,6)&amp;"********"&amp;RIGHT([1]Sheet1!H516,4)</f>
        <v>440784********1816</v>
      </c>
      <c r="D516" s="5" t="str">
        <f aca="false">LEFT([1]Sheet1!I516,1)&amp;"*"&amp;RIGHT([1]Sheet1!I516,1)</f>
        <v>谢*雄</v>
      </c>
      <c r="E516" s="3" t="s">
        <v>6</v>
      </c>
      <c r="F516" s="4" t="n">
        <v>45560</v>
      </c>
    </row>
    <row r="517" customFormat="false" ht="18.75" hidden="false" customHeight="false" outlineLevel="0" collapsed="false">
      <c r="A517" s="1" t="n">
        <v>516</v>
      </c>
      <c r="B517" s="5" t="str">
        <f aca="false">LEFT([1]Sheet1!G517,4)&amp;"*****"&amp;RIGHT([1]Sheet1!G517,3)</f>
        <v>4407*****360</v>
      </c>
      <c r="C517" s="5" t="str">
        <f aca="false">LEFT([1]Sheet1!H517,6)&amp;"********"&amp;RIGHT([1]Sheet1!H517,4)</f>
        <v>440784********1212</v>
      </c>
      <c r="D517" s="5" t="str">
        <f aca="false">LEFT([1]Sheet1!I517,1)&amp;"*"&amp;RIGHT([1]Sheet1!I517,1)</f>
        <v>冯*业</v>
      </c>
      <c r="E517" s="3" t="s">
        <v>8</v>
      </c>
      <c r="F517" s="4" t="n">
        <v>45560</v>
      </c>
    </row>
    <row r="518" customFormat="false" ht="18.75" hidden="false" customHeight="false" outlineLevel="0" collapsed="false">
      <c r="A518" s="1" t="n">
        <v>517</v>
      </c>
      <c r="B518" s="5" t="str">
        <f aca="false">LEFT([1]Sheet1!G518,4)&amp;"*****"&amp;RIGHT([1]Sheet1!G518,3)</f>
        <v>4407*****533</v>
      </c>
      <c r="C518" s="5" t="str">
        <f aca="false">LEFT([1]Sheet1!H518,6)&amp;"********"&amp;RIGHT([1]Sheet1!H518,4)</f>
        <v>440725********3318</v>
      </c>
      <c r="D518" s="5" t="str">
        <f aca="false">LEFT([1]Sheet1!I518,1)&amp;"*"&amp;RIGHT([1]Sheet1!I518,1)</f>
        <v>麦*明</v>
      </c>
      <c r="E518" s="3" t="s">
        <v>8</v>
      </c>
      <c r="F518" s="4" t="n">
        <v>45560</v>
      </c>
    </row>
    <row r="519" customFormat="false" ht="18.75" hidden="false" customHeight="false" outlineLevel="0" collapsed="false">
      <c r="A519" s="1" t="n">
        <v>518</v>
      </c>
      <c r="B519" s="5" t="str">
        <f aca="false">LEFT([1]Sheet1!G519,4)&amp;"*****"&amp;RIGHT([1]Sheet1!G519,3)</f>
        <v>4407*****581</v>
      </c>
      <c r="C519" s="5" t="str">
        <f aca="false">LEFT([1]Sheet1!H519,6)&amp;"********"&amp;RIGHT([1]Sheet1!H519,4)</f>
        <v>220602********1219</v>
      </c>
      <c r="D519" s="5" t="str">
        <f aca="false">LEFT([1]Sheet1!I519,1)&amp;"*"&amp;RIGHT([1]Sheet1!I519,1)</f>
        <v>郭*文</v>
      </c>
      <c r="E519" s="3" t="s">
        <v>21</v>
      </c>
      <c r="F519" s="4" t="n">
        <v>45560</v>
      </c>
    </row>
    <row r="520" customFormat="false" ht="18.75" hidden="false" customHeight="false" outlineLevel="0" collapsed="false">
      <c r="A520" s="1" t="n">
        <v>519</v>
      </c>
      <c r="B520" s="5" t="str">
        <f aca="false">LEFT([1]Sheet1!G520,4)&amp;"*****"&amp;RIGHT([1]Sheet1!G520,3)</f>
        <v>4407*****478</v>
      </c>
      <c r="C520" s="5" t="str">
        <f aca="false">LEFT([1]Sheet1!H520,6)&amp;"********"&amp;RIGHT([1]Sheet1!H520,4)</f>
        <v>511027********6871</v>
      </c>
      <c r="D520" s="5" t="s">
        <v>77</v>
      </c>
      <c r="E520" s="3" t="s">
        <v>13</v>
      </c>
      <c r="F520" s="4" t="n">
        <v>45560</v>
      </c>
    </row>
    <row r="521" customFormat="false" ht="18.75" hidden="false" customHeight="false" outlineLevel="0" collapsed="false">
      <c r="A521" s="1" t="n">
        <v>520</v>
      </c>
      <c r="B521" s="5" t="str">
        <f aca="false">LEFT([1]Sheet1!G521,4)&amp;"*****"&amp;RIGHT([1]Sheet1!G521,3)</f>
        <v>4407*****560</v>
      </c>
      <c r="C521" s="5" t="str">
        <f aca="false">LEFT([1]Sheet1!H521,6)&amp;"********"&amp;RIGHT([1]Sheet1!H521,4)</f>
        <v>530324********0932</v>
      </c>
      <c r="D521" s="5" t="str">
        <f aca="false">LEFT([1]Sheet1!I521,1)&amp;"*"&amp;RIGHT([1]Sheet1!I521,1)</f>
        <v>念*顺</v>
      </c>
      <c r="E521" s="3" t="s">
        <v>6</v>
      </c>
      <c r="F521" s="4" t="n">
        <v>45561</v>
      </c>
    </row>
    <row r="522" customFormat="false" ht="18.75" hidden="false" customHeight="false" outlineLevel="0" collapsed="false">
      <c r="A522" s="1" t="n">
        <v>521</v>
      </c>
      <c r="B522" s="5" t="str">
        <f aca="false">LEFT([1]Sheet1!G522,4)&amp;"*****"&amp;RIGHT([1]Sheet1!G522,3)</f>
        <v>4407*****942</v>
      </c>
      <c r="C522" s="5" t="str">
        <f aca="false">LEFT([1]Sheet1!H522,6)&amp;"********"&amp;RIGHT([1]Sheet1!H522,4)</f>
        <v>440400********1519</v>
      </c>
      <c r="D522" s="5" t="str">
        <f aca="false">LEFT([1]Sheet1!I522,1)&amp;"*"&amp;RIGHT([1]Sheet1!I522,1)</f>
        <v>吴*超</v>
      </c>
      <c r="E522" s="3" t="s">
        <v>14</v>
      </c>
      <c r="F522" s="4" t="n">
        <v>45561</v>
      </c>
    </row>
    <row r="523" customFormat="false" ht="18.75" hidden="false" customHeight="false" outlineLevel="0" collapsed="false">
      <c r="A523" s="1" t="n">
        <v>522</v>
      </c>
      <c r="B523" s="5" t="str">
        <f aca="false">LEFT([1]Sheet1!G523,4)&amp;"*****"&amp;RIGHT([1]Sheet1!G523,3)</f>
        <v>4407*****113</v>
      </c>
      <c r="C523" s="5" t="str">
        <f aca="false">LEFT([1]Sheet1!H523,6)&amp;"********"&amp;RIGHT([1]Sheet1!H523,4)</f>
        <v>440721********563X</v>
      </c>
      <c r="D523" s="5" t="str">
        <f aca="false">LEFT([1]Sheet1!I523,1)&amp;"*"&amp;RIGHT([1]Sheet1!I523,1)</f>
        <v>陈*庆</v>
      </c>
      <c r="E523" s="3" t="s">
        <v>8</v>
      </c>
      <c r="F523" s="4" t="n">
        <v>45561</v>
      </c>
    </row>
    <row r="524" customFormat="false" ht="18.75" hidden="false" customHeight="false" outlineLevel="0" collapsed="false">
      <c r="A524" s="1" t="n">
        <v>523</v>
      </c>
      <c r="B524" s="5" t="str">
        <f aca="false">LEFT([1]Sheet1!G524,4)&amp;"*****"&amp;RIGHT([1]Sheet1!G524,3)</f>
        <v>4407*****175</v>
      </c>
      <c r="C524" s="5" t="str">
        <f aca="false">LEFT([1]Sheet1!H524,6)&amp;"********"&amp;RIGHT([1]Sheet1!H524,4)</f>
        <v>452127********3312</v>
      </c>
      <c r="D524" s="5" t="str">
        <f aca="false">LEFT([1]Sheet1!I524,1)&amp;"*"&amp;RIGHT([1]Sheet1!I524,1)</f>
        <v>陆*福</v>
      </c>
      <c r="E524" s="3" t="s">
        <v>6</v>
      </c>
      <c r="F524" s="4" t="n">
        <v>45561</v>
      </c>
    </row>
    <row r="525" customFormat="false" ht="18.75" hidden="false" customHeight="false" outlineLevel="0" collapsed="false">
      <c r="A525" s="1" t="n">
        <v>524</v>
      </c>
      <c r="B525" s="5" t="str">
        <f aca="false">LEFT([1]Sheet1!G525,4)&amp;"*****"&amp;RIGHT([1]Sheet1!G525,3)</f>
        <v>4407*****839</v>
      </c>
      <c r="C525" s="5" t="str">
        <f aca="false">LEFT([1]Sheet1!H525,6)&amp;"********"&amp;RIGHT([1]Sheet1!H525,4)</f>
        <v>440711********4211</v>
      </c>
      <c r="D525" s="5" t="str">
        <f aca="false">LEFT([1]Sheet1!I525,1)&amp;"*"&amp;RIGHT([1]Sheet1!I525,1)</f>
        <v>欧*浩</v>
      </c>
      <c r="E525" s="3" t="s">
        <v>9</v>
      </c>
      <c r="F525" s="4" t="n">
        <v>45561</v>
      </c>
    </row>
    <row r="526" customFormat="false" ht="18.75" hidden="false" customHeight="false" outlineLevel="0" collapsed="false">
      <c r="A526" s="1" t="n">
        <v>525</v>
      </c>
      <c r="B526" s="5" t="str">
        <f aca="false">LEFT([1]Sheet1!G526,4)&amp;"*****"&amp;RIGHT([1]Sheet1!G526,3)</f>
        <v>4407*****183</v>
      </c>
      <c r="C526" s="5" t="str">
        <f aca="false">LEFT([1]Sheet1!H526,6)&amp;"********"&amp;RIGHT([1]Sheet1!H526,4)</f>
        <v>440711********4211</v>
      </c>
      <c r="D526" s="5" t="str">
        <f aca="false">LEFT([1]Sheet1!I526,1)&amp;"*"&amp;RIGHT([1]Sheet1!I526,1)</f>
        <v>张*彬</v>
      </c>
      <c r="E526" s="3" t="s">
        <v>7</v>
      </c>
      <c r="F526" s="4" t="n">
        <v>45561</v>
      </c>
    </row>
    <row r="527" customFormat="false" ht="18.75" hidden="false" customHeight="false" outlineLevel="0" collapsed="false">
      <c r="A527" s="1" t="n">
        <v>526</v>
      </c>
      <c r="B527" s="5" t="str">
        <f aca="false">LEFT([1]Sheet1!G527,4)&amp;"*****"&amp;RIGHT([1]Sheet1!G527,3)</f>
        <v>4407*****650</v>
      </c>
      <c r="C527" s="5" t="str">
        <f aca="false">LEFT([1]Sheet1!H527,6)&amp;"********"&amp;RIGHT([1]Sheet1!H527,4)</f>
        <v>441781********2350</v>
      </c>
      <c r="D527" s="5" t="str">
        <f aca="false">LEFT([1]Sheet1!I527,1)&amp;"*"&amp;RIGHT([1]Sheet1!I527,1)</f>
        <v>何*亮</v>
      </c>
      <c r="E527" s="3" t="s">
        <v>6</v>
      </c>
      <c r="F527" s="4" t="n">
        <v>45561</v>
      </c>
    </row>
    <row r="528" customFormat="false" ht="18.75" hidden="false" customHeight="false" outlineLevel="0" collapsed="false">
      <c r="A528" s="1" t="n">
        <v>527</v>
      </c>
      <c r="B528" s="5" t="str">
        <f aca="false">LEFT([1]Sheet1!G528,4)&amp;"*****"&amp;RIGHT([1]Sheet1!G528,3)</f>
        <v>4407*****785</v>
      </c>
      <c r="C528" s="5" t="str">
        <f aca="false">LEFT([1]Sheet1!H528,6)&amp;"********"&amp;RIGHT([1]Sheet1!H528,4)</f>
        <v>441225********0713</v>
      </c>
      <c r="D528" s="5" t="str">
        <f aca="false">LEFT([1]Sheet1!I528,1)&amp;"*"&amp;RIGHT([1]Sheet1!I528,1)</f>
        <v>邓*锐</v>
      </c>
      <c r="E528" s="3" t="s">
        <v>6</v>
      </c>
      <c r="F528" s="4" t="n">
        <v>45561</v>
      </c>
    </row>
    <row r="529" customFormat="false" ht="18.75" hidden="false" customHeight="false" outlineLevel="0" collapsed="false">
      <c r="A529" s="1" t="n">
        <v>528</v>
      </c>
      <c r="B529" s="5" t="str">
        <f aca="false">LEFT([1]Sheet1!G529,4)&amp;"*****"&amp;RIGHT([1]Sheet1!G529,3)</f>
        <v>4407*****995</v>
      </c>
      <c r="C529" s="5" t="str">
        <f aca="false">LEFT([1]Sheet1!H529,6)&amp;"********"&amp;RIGHT([1]Sheet1!H529,4)</f>
        <v>440127********2012</v>
      </c>
      <c r="D529" s="5" t="str">
        <f aca="false">LEFT([1]Sheet1!I529,1)&amp;"*"&amp;RIGHT([1]Sheet1!I529,1)</f>
        <v>李*玲</v>
      </c>
      <c r="E529" s="3" t="s">
        <v>8</v>
      </c>
      <c r="F529" s="4" t="n">
        <v>45561</v>
      </c>
    </row>
    <row r="530" customFormat="false" ht="18.75" hidden="false" customHeight="false" outlineLevel="0" collapsed="false">
      <c r="A530" s="1" t="n">
        <v>529</v>
      </c>
      <c r="B530" s="5" t="str">
        <f aca="false">LEFT([1]Sheet1!G530,4)&amp;"*****"&amp;RIGHT([1]Sheet1!G530,3)</f>
        <v>4407*****051</v>
      </c>
      <c r="C530" s="5" t="str">
        <f aca="false">LEFT([1]Sheet1!H530,6)&amp;"********"&amp;RIGHT([1]Sheet1!H530,4)</f>
        <v>440402********9257</v>
      </c>
      <c r="D530" s="5" t="s">
        <v>78</v>
      </c>
      <c r="E530" s="3" t="s">
        <v>6</v>
      </c>
      <c r="F530" s="4" t="n">
        <v>45561</v>
      </c>
    </row>
    <row r="531" customFormat="false" ht="18.75" hidden="false" customHeight="false" outlineLevel="0" collapsed="false">
      <c r="A531" s="1" t="n">
        <v>530</v>
      </c>
      <c r="B531" s="5" t="str">
        <f aca="false">LEFT([1]Sheet1!G531,4)&amp;"*****"&amp;RIGHT([1]Sheet1!G531,3)</f>
        <v>4407*****736</v>
      </c>
      <c r="C531" s="5" t="str">
        <f aca="false">LEFT([1]Sheet1!H531,6)&amp;"********"&amp;RIGHT([1]Sheet1!H531,4)</f>
        <v>522121********5271</v>
      </c>
      <c r="D531" s="5" t="s">
        <v>67</v>
      </c>
      <c r="E531" s="3" t="s">
        <v>6</v>
      </c>
      <c r="F531" s="4" t="n">
        <v>45561</v>
      </c>
    </row>
    <row r="532" customFormat="false" ht="18.75" hidden="false" customHeight="false" outlineLevel="0" collapsed="false">
      <c r="A532" s="1" t="n">
        <v>531</v>
      </c>
      <c r="B532" s="5" t="str">
        <f aca="false">LEFT([1]Sheet1!G532,4)&amp;"*****"&amp;RIGHT([1]Sheet1!G532,3)</f>
        <v>4407*****126</v>
      </c>
      <c r="C532" s="5" t="str">
        <f aca="false">LEFT([1]Sheet1!H532,6)&amp;"********"&amp;RIGHT([1]Sheet1!H532,4)</f>
        <v>440785********5817</v>
      </c>
      <c r="D532" s="5" t="str">
        <f aca="false">LEFT([1]Sheet1!I532,1)&amp;"*"&amp;RIGHT([1]Sheet1!I532,1)</f>
        <v>梁*生</v>
      </c>
      <c r="E532" s="3" t="s">
        <v>6</v>
      </c>
      <c r="F532" s="4" t="n">
        <v>45561</v>
      </c>
    </row>
    <row r="533" customFormat="false" ht="18.75" hidden="false" customHeight="false" outlineLevel="0" collapsed="false">
      <c r="A533" s="1" t="n">
        <v>532</v>
      </c>
      <c r="B533" s="5" t="str">
        <f aca="false">LEFT([1]Sheet1!G533,4)&amp;"*****"&amp;RIGHT([1]Sheet1!G533,3)</f>
        <v>4407*****126</v>
      </c>
      <c r="C533" s="5" t="str">
        <f aca="false">LEFT([1]Sheet1!H533,6)&amp;"********"&amp;RIGHT([1]Sheet1!H533,4)</f>
        <v>440723********1312</v>
      </c>
      <c r="D533" s="5" t="str">
        <f aca="false">LEFT([1]Sheet1!I533,1)&amp;"*"&amp;RIGHT([1]Sheet1!I533,1)</f>
        <v>郑*湘</v>
      </c>
      <c r="E533" s="3" t="s">
        <v>7</v>
      </c>
      <c r="F533" s="4" t="n">
        <v>45561</v>
      </c>
    </row>
    <row r="534" customFormat="false" ht="18.75" hidden="false" customHeight="false" outlineLevel="0" collapsed="false">
      <c r="A534" s="1" t="n">
        <v>533</v>
      </c>
      <c r="B534" s="5" t="str">
        <f aca="false">LEFT([1]Sheet1!G534,4)&amp;"*****"&amp;RIGHT([1]Sheet1!G534,3)</f>
        <v>4407*****697</v>
      </c>
      <c r="C534" s="5" t="str">
        <f aca="false">LEFT([1]Sheet1!H534,6)&amp;"********"&amp;RIGHT([1]Sheet1!H534,4)</f>
        <v>440785********161X</v>
      </c>
      <c r="D534" s="5" t="str">
        <f aca="false">LEFT([1]Sheet1!I534,1)&amp;"*"&amp;RIGHT([1]Sheet1!I534,1)</f>
        <v>孔*杰</v>
      </c>
      <c r="E534" s="3" t="s">
        <v>7</v>
      </c>
      <c r="F534" s="4" t="n">
        <v>45561</v>
      </c>
    </row>
    <row r="535" customFormat="false" ht="18.75" hidden="false" customHeight="false" outlineLevel="0" collapsed="false">
      <c r="A535" s="1" t="n">
        <v>534</v>
      </c>
      <c r="B535" s="5" t="str">
        <f aca="false">LEFT([1]Sheet1!G535,4)&amp;"*****"&amp;RIGHT([1]Sheet1!G535,3)</f>
        <v>4407*****504</v>
      </c>
      <c r="C535" s="5" t="str">
        <f aca="false">LEFT([1]Sheet1!H535,6)&amp;"********"&amp;RIGHT([1]Sheet1!H535,4)</f>
        <v>511023********326X</v>
      </c>
      <c r="D535" s="5" t="str">
        <f aca="false">LEFT([1]Sheet1!I535,1)&amp;"*"&amp;RIGHT([1]Sheet1!I535,1)</f>
        <v>李*林</v>
      </c>
      <c r="E535" s="3" t="s">
        <v>6</v>
      </c>
      <c r="F535" s="4" t="n">
        <v>45561</v>
      </c>
    </row>
    <row r="536" customFormat="false" ht="18.75" hidden="false" customHeight="false" outlineLevel="0" collapsed="false">
      <c r="A536" s="1" t="n">
        <v>535</v>
      </c>
      <c r="B536" s="5" t="str">
        <f aca="false">LEFT([1]Sheet1!G536,4)&amp;"*****"&amp;RIGHT([1]Sheet1!G536,3)</f>
        <v>4407*****567</v>
      </c>
      <c r="C536" s="5" t="str">
        <f aca="false">LEFT([1]Sheet1!H536,6)&amp;"********"&amp;RIGHT([1]Sheet1!H536,4)</f>
        <v>440785********6314</v>
      </c>
      <c r="D536" s="5" t="str">
        <f aca="false">LEFT([1]Sheet1!I536,1)&amp;"*"&amp;RIGHT([1]Sheet1!I536,1)</f>
        <v>唐*星</v>
      </c>
      <c r="E536" s="3" t="s">
        <v>6</v>
      </c>
      <c r="F536" s="4" t="n">
        <v>45561</v>
      </c>
    </row>
    <row r="537" customFormat="false" ht="18.75" hidden="false" customHeight="false" outlineLevel="0" collapsed="false">
      <c r="A537" s="1" t="n">
        <v>536</v>
      </c>
      <c r="B537" s="5" t="str">
        <f aca="false">LEFT([1]Sheet1!G537,4)&amp;"*****"&amp;RIGHT([1]Sheet1!G537,3)</f>
        <v>4407*****119</v>
      </c>
      <c r="C537" s="5" t="str">
        <f aca="false">LEFT([1]Sheet1!H537,6)&amp;"********"&amp;RIGHT([1]Sheet1!H537,4)</f>
        <v>530325********1111</v>
      </c>
      <c r="D537" s="5" t="str">
        <f aca="false">LEFT([1]Sheet1!I537,1)&amp;"*"&amp;RIGHT([1]Sheet1!I537,1)</f>
        <v>赵*伟</v>
      </c>
      <c r="E537" s="3" t="s">
        <v>6</v>
      </c>
      <c r="F537" s="4" t="n">
        <v>45561</v>
      </c>
    </row>
    <row r="538" customFormat="false" ht="18.75" hidden="false" customHeight="false" outlineLevel="0" collapsed="false">
      <c r="A538" s="1" t="n">
        <v>537</v>
      </c>
      <c r="B538" s="5" t="str">
        <f aca="false">LEFT([1]Sheet1!G538,4)&amp;"*****"&amp;RIGHT([1]Sheet1!G538,3)</f>
        <v>4407*****336</v>
      </c>
      <c r="C538" s="5" t="str">
        <f aca="false">LEFT([1]Sheet1!H538,6)&amp;"********"&amp;RIGHT([1]Sheet1!H538,4)</f>
        <v>440620********0911</v>
      </c>
      <c r="D538" s="5" t="str">
        <f aca="false">LEFT([1]Sheet1!I538,1)&amp;"*"&amp;RIGHT([1]Sheet1!I538,1)</f>
        <v>冯*根</v>
      </c>
      <c r="E538" s="3" t="s">
        <v>8</v>
      </c>
      <c r="F538" s="4" t="n">
        <v>45561</v>
      </c>
    </row>
    <row r="539" customFormat="false" ht="18.75" hidden="false" customHeight="false" outlineLevel="0" collapsed="false">
      <c r="A539" s="1" t="n">
        <v>538</v>
      </c>
      <c r="B539" s="5" t="str">
        <f aca="false">LEFT([1]Sheet1!G539,4)&amp;"*****"&amp;RIGHT([1]Sheet1!G539,3)</f>
        <v>4407*****776</v>
      </c>
      <c r="C539" s="5" t="str">
        <f aca="false">LEFT([1]Sheet1!H539,6)&amp;"********"&amp;RIGHT([1]Sheet1!H539,4)</f>
        <v>440782********4718</v>
      </c>
      <c r="D539" s="5" t="str">
        <f aca="false">LEFT([1]Sheet1!I539,1)&amp;"*"&amp;RIGHT([1]Sheet1!I539,1)</f>
        <v>李*国</v>
      </c>
      <c r="E539" s="3" t="s">
        <v>21</v>
      </c>
      <c r="F539" s="4" t="n">
        <v>45561</v>
      </c>
    </row>
    <row r="540" customFormat="false" ht="18.75" hidden="false" customHeight="false" outlineLevel="0" collapsed="false">
      <c r="A540" s="1" t="n">
        <v>539</v>
      </c>
      <c r="B540" s="5" t="str">
        <f aca="false">LEFT([1]Sheet1!G540,4)&amp;"*****"&amp;RIGHT([1]Sheet1!G540,3)</f>
        <v>4407*****411</v>
      </c>
      <c r="C540" s="5" t="str">
        <f aca="false">LEFT([1]Sheet1!H540,6)&amp;"********"&amp;RIGHT([1]Sheet1!H540,4)</f>
        <v>440825********2380</v>
      </c>
      <c r="D540" s="5" t="str">
        <f aca="false">LEFT([1]Sheet1!I540,1)&amp;"*"&amp;RIGHT([1]Sheet1!I540,1)</f>
        <v>何*梅</v>
      </c>
      <c r="E540" s="3" t="s">
        <v>21</v>
      </c>
      <c r="F540" s="4" t="n">
        <v>45561</v>
      </c>
    </row>
    <row r="541" customFormat="false" ht="18.75" hidden="false" customHeight="false" outlineLevel="0" collapsed="false">
      <c r="A541" s="1" t="n">
        <v>540</v>
      </c>
      <c r="B541" s="5" t="str">
        <f aca="false">LEFT([1]Sheet1!G541,4)&amp;"*****"&amp;RIGHT([1]Sheet1!G541,3)</f>
        <v>4407*****961</v>
      </c>
      <c r="C541" s="5" t="str">
        <f aca="false">LEFT([1]Sheet1!H541,6)&amp;"********"&amp;RIGHT([1]Sheet1!H541,4)</f>
        <v>440882********5010</v>
      </c>
      <c r="D541" s="5" t="str">
        <f aca="false">LEFT([1]Sheet1!I541,1)&amp;"*"&amp;RIGHT([1]Sheet1!I541,1)</f>
        <v>陈*光</v>
      </c>
      <c r="E541" s="3" t="s">
        <v>6</v>
      </c>
      <c r="F541" s="4" t="n">
        <v>455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7T07:26:42Z</dcterms:created>
  <dc:creator>Administrator</dc:creator>
  <dc:description/>
  <dc:language>en-US</dc:language>
  <cp:lastModifiedBy/>
  <dcterms:modified xsi:type="dcterms:W3CDTF">2024-09-27T07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