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序号</t>
  </si>
  <si>
    <t xml:space="preserve">身份证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准驾车型</t>
  </si>
  <si>
    <t xml:space="preserve">李惠宋</t>
  </si>
  <si>
    <t xml:space="preserve">2024-12-31 17:41:46</t>
  </si>
  <si>
    <t xml:space="preserve">台山大队车管所</t>
  </si>
  <si>
    <t xml:space="preserve">E</t>
  </si>
  <si>
    <t xml:space="preserve">许谊祥</t>
  </si>
  <si>
    <t xml:space="preserve">2024-12-25 09:11:35</t>
  </si>
  <si>
    <t xml:space="preserve">开平大队车管所</t>
  </si>
  <si>
    <t xml:space="preserve">黄国旺</t>
  </si>
  <si>
    <t xml:space="preserve">2024-12-25 14:34:33</t>
  </si>
  <si>
    <t xml:space="preserve">江门支队车管所</t>
  </si>
  <si>
    <t xml:space="preserve">C1</t>
  </si>
  <si>
    <t xml:space="preserve">刘进华</t>
  </si>
  <si>
    <t xml:space="preserve">2024-12-19 16:16:33</t>
  </si>
  <si>
    <t xml:space="preserve">黄仕仁</t>
  </si>
  <si>
    <t xml:space="preserve">2024-12-11 14:36:03</t>
  </si>
  <si>
    <t xml:space="preserve">吴顺宁</t>
  </si>
  <si>
    <t xml:space="preserve">2024-12-02 16:11:45</t>
  </si>
  <si>
    <t xml:space="preserve">恩平大队车管所</t>
  </si>
  <si>
    <t xml:space="preserve">FM3****134</t>
  </si>
  <si>
    <t xml:space="preserve">周萍深</t>
  </si>
  <si>
    <t xml:space="preserve">2024-12-24 14:38:09</t>
  </si>
  <si>
    <t xml:space="preserve">新会大队车管所</t>
  </si>
  <si>
    <t xml:space="preserve">余新朝</t>
  </si>
  <si>
    <t xml:space="preserve">2024-12-09 14:36:09</t>
  </si>
  <si>
    <t xml:space="preserve">FR4****8(A)</t>
  </si>
  <si>
    <t xml:space="preserve">区兆棠</t>
  </si>
  <si>
    <t xml:space="preserve">2024-12-04 09:57:30</t>
  </si>
  <si>
    <t xml:space="preserve">黄琼仙</t>
  </si>
  <si>
    <t xml:space="preserve">2024-12-16 15:27:38</t>
  </si>
  <si>
    <t xml:space="preserve">梁文婷</t>
  </si>
  <si>
    <t xml:space="preserve">2024-12-12 09:52:23</t>
  </si>
  <si>
    <t xml:space="preserve">鹤山大队车管所</t>
  </si>
  <si>
    <t xml:space="preserve">赵锐发</t>
  </si>
  <si>
    <t xml:space="preserve">2024-12-18 14:42:44</t>
  </si>
  <si>
    <t xml:space="preserve">吴德湘</t>
  </si>
  <si>
    <t xml:space="preserve">2024-12-16 14:36:21</t>
  </si>
  <si>
    <t xml:space="preserve">C1F</t>
  </si>
  <si>
    <t xml:space="preserve">梁女养</t>
  </si>
  <si>
    <t xml:space="preserve">2024-12-26 16:13:24</t>
  </si>
  <si>
    <t xml:space="preserve">林凤笑</t>
  </si>
  <si>
    <t xml:space="preserve">2024-12-24 14:37:09</t>
  </si>
  <si>
    <t xml:space="preserve">C5</t>
  </si>
  <si>
    <t xml:space="preserve">邹颖存</t>
  </si>
  <si>
    <t xml:space="preserve">2024-12-31 14:47:50</t>
  </si>
  <si>
    <t xml:space="preserve">FH1****603</t>
  </si>
  <si>
    <t xml:space="preserve">晏能如</t>
  </si>
  <si>
    <t xml:space="preserve">2024-12-05 09:44:58</t>
  </si>
  <si>
    <t xml:space="preserve">F16****9(5)</t>
  </si>
  <si>
    <t xml:space="preserve">冯珠玲</t>
  </si>
  <si>
    <t xml:space="preserve">2024-12-23 14:42:30</t>
  </si>
  <si>
    <t xml:space="preserve">张子聪</t>
  </si>
  <si>
    <t xml:space="preserve">2024-12-04 09:56:51</t>
  </si>
  <si>
    <t xml:space="preserve">FR7****1(6)</t>
  </si>
  <si>
    <t xml:space="preserve">梁美笑</t>
  </si>
  <si>
    <t xml:space="preserve">2024-12-25 16:02:12</t>
  </si>
  <si>
    <t xml:space="preserve">陈伟贤</t>
  </si>
  <si>
    <t xml:space="preserve">2024-12-26 16:41:11</t>
  </si>
  <si>
    <t xml:space="preserve">司徒泽丰</t>
  </si>
  <si>
    <t xml:space="preserve">2024-12-04 11:15:04</t>
  </si>
  <si>
    <t xml:space="preserve">黄海琳</t>
  </si>
  <si>
    <t xml:space="preserve">2024-12-06 14:32:55</t>
  </si>
  <si>
    <t xml:space="preserve">张健彬</t>
  </si>
  <si>
    <t xml:space="preserve">2024-12-17 14:55:01</t>
  </si>
  <si>
    <t xml:space="preserve">许影慈</t>
  </si>
  <si>
    <t xml:space="preserve">2024-12-31 17:43:45</t>
  </si>
  <si>
    <t xml:space="preserve">FC3****7(A)</t>
  </si>
  <si>
    <t xml:space="preserve">黄德星</t>
  </si>
  <si>
    <t xml:space="preserve">2024-12-11 14:46:34</t>
  </si>
  <si>
    <t xml:space="preserve">邝英羡</t>
  </si>
  <si>
    <t xml:space="preserve">2024-12-23 08:54:42</t>
  </si>
  <si>
    <t xml:space="preserve">李健龙</t>
  </si>
  <si>
    <t xml:space="preserve">2024-12-09 14:35:13</t>
  </si>
  <si>
    <t xml:space="preserve">冯坚森</t>
  </si>
  <si>
    <t xml:space="preserve">2024-12-13 15:05:52</t>
  </si>
  <si>
    <t xml:space="preserve">夏光林</t>
  </si>
  <si>
    <t xml:space="preserve">2024-12-19 11:15:14</t>
  </si>
  <si>
    <t xml:space="preserve">D</t>
  </si>
  <si>
    <t xml:space="preserve">赵世伟</t>
  </si>
  <si>
    <t xml:space="preserve">2024-12-17 15:02:35</t>
  </si>
  <si>
    <t xml:space="preserve">陈佩筠</t>
  </si>
  <si>
    <t xml:space="preserve">2024-12-27 14:58:35</t>
  </si>
  <si>
    <t xml:space="preserve">FGK***515</t>
  </si>
  <si>
    <t xml:space="preserve">陈雅稳</t>
  </si>
  <si>
    <t xml:space="preserve">2024-12-06 09:40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81199509242715</v>
          </cell>
          <cell r="C2" t="str">
            <v>440730287734</v>
          </cell>
        </row>
        <row r="3">
          <cell r="B3" t="str">
            <v>440783199412140336</v>
          </cell>
          <cell r="C3" t="str">
            <v>440720305566</v>
          </cell>
        </row>
        <row r="4">
          <cell r="B4" t="str">
            <v>450721196410243031</v>
          </cell>
          <cell r="C4" t="str">
            <v>440711004579</v>
          </cell>
        </row>
        <row r="5">
          <cell r="B5" t="str">
            <v>810000199511110036</v>
          </cell>
          <cell r="C5" t="str">
            <v>440710811040</v>
          </cell>
        </row>
        <row r="6">
          <cell r="B6" t="str">
            <v>440781200111203113</v>
          </cell>
          <cell r="C6" t="str">
            <v>440730336059</v>
          </cell>
        </row>
        <row r="7">
          <cell r="B7" t="str">
            <v>440785198202106314</v>
          </cell>
          <cell r="C7" t="str">
            <v>440750006423</v>
          </cell>
        </row>
        <row r="8">
          <cell r="C8" t="str">
            <v>440760262523</v>
          </cell>
        </row>
        <row r="9">
          <cell r="B9" t="str">
            <v>440721197406061158</v>
          </cell>
          <cell r="C9" t="str">
            <v>440760233371</v>
          </cell>
        </row>
        <row r="10">
          <cell r="C10" t="str">
            <v>440720162620</v>
          </cell>
        </row>
        <row r="11">
          <cell r="B11" t="str">
            <v>44078119920125754X</v>
          </cell>
          <cell r="C11" t="str">
            <v>440710815564</v>
          </cell>
        </row>
        <row r="12">
          <cell r="B12" t="str">
            <v>440784198403273024</v>
          </cell>
          <cell r="C12" t="str">
            <v>440740116560</v>
          </cell>
        </row>
        <row r="13">
          <cell r="B13" t="str">
            <v>44078219900906535X</v>
          </cell>
          <cell r="C13" t="str">
            <v>440760265752</v>
          </cell>
        </row>
        <row r="14">
          <cell r="B14" t="str">
            <v>440721195102240019</v>
          </cell>
          <cell r="C14" t="str">
            <v>440760032720</v>
          </cell>
        </row>
        <row r="15">
          <cell r="B15" t="str">
            <v>440721194905233117</v>
          </cell>
          <cell r="C15" t="str">
            <v>440710056714</v>
          </cell>
        </row>
        <row r="16">
          <cell r="B16" t="str">
            <v>440782198601072829</v>
          </cell>
          <cell r="C16" t="str">
            <v>440711307569</v>
          </cell>
        </row>
        <row r="17">
          <cell r="B17" t="str">
            <v>810000196901230275</v>
          </cell>
          <cell r="C17" t="str">
            <v>440760143059</v>
          </cell>
        </row>
        <row r="18">
          <cell r="C18" t="str">
            <v>440740088508</v>
          </cell>
        </row>
        <row r="19">
          <cell r="C19" t="str">
            <v>440760269270</v>
          </cell>
        </row>
        <row r="20">
          <cell r="B20" t="str">
            <v>440783198304046612</v>
          </cell>
          <cell r="C20" t="str">
            <v>440720164057</v>
          </cell>
        </row>
        <row r="21">
          <cell r="C21" t="str">
            <v>440760024620</v>
          </cell>
        </row>
        <row r="22">
          <cell r="B22" t="str">
            <v>440781198304100217</v>
          </cell>
          <cell r="C22" t="str">
            <v>440730178234</v>
          </cell>
        </row>
        <row r="23">
          <cell r="B23" t="str">
            <v>440783199711222710</v>
          </cell>
          <cell r="C23" t="str">
            <v>440720313430</v>
          </cell>
        </row>
        <row r="24">
          <cell r="B24" t="str">
            <v>820000200102050041</v>
          </cell>
          <cell r="C24" t="str">
            <v>440760462026</v>
          </cell>
        </row>
        <row r="25">
          <cell r="B25" t="str">
            <v>440783199511098137</v>
          </cell>
          <cell r="C25" t="str">
            <v>440720304572</v>
          </cell>
        </row>
        <row r="26">
          <cell r="B26" t="str">
            <v>440781197807054326</v>
          </cell>
          <cell r="C26" t="str">
            <v>440730362955</v>
          </cell>
        </row>
        <row r="27">
          <cell r="C27" t="str">
            <v>440710446623</v>
          </cell>
        </row>
        <row r="28">
          <cell r="B28" t="str">
            <v>440722197009160511</v>
          </cell>
          <cell r="C28" t="str">
            <v>440730198395</v>
          </cell>
        </row>
        <row r="29">
          <cell r="B29" t="str">
            <v>440782198906071616</v>
          </cell>
          <cell r="C29" t="str">
            <v>440760273179</v>
          </cell>
        </row>
        <row r="30">
          <cell r="B30" t="str">
            <v>440785199702285835</v>
          </cell>
          <cell r="C30" t="str">
            <v>440750194800</v>
          </cell>
        </row>
        <row r="31">
          <cell r="B31" t="str">
            <v>532627198706062575</v>
          </cell>
          <cell r="C31" t="str">
            <v>440760461511</v>
          </cell>
        </row>
        <row r="32">
          <cell r="B32" t="str">
            <v>440781197909052372</v>
          </cell>
          <cell r="C32" t="str">
            <v>440730285790</v>
          </cell>
        </row>
        <row r="33">
          <cell r="B33" t="str">
            <v>440785199610310028</v>
          </cell>
          <cell r="C33" t="str">
            <v>440750214303</v>
          </cell>
        </row>
        <row r="34">
          <cell r="C34" t="str">
            <v>4407203048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1.49"/>
    <col collapsed="false" customWidth="true" hidden="false" outlineLevel="0" max="4" min="4" style="0" width="7.87"/>
    <col collapsed="false" customWidth="true" hidden="false" outlineLevel="0" max="5" min="5" style="0" width="16.36"/>
    <col collapsed="false" customWidth="true" hidden="false" outlineLevel="0" max="6" min="6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1</v>
      </c>
      <c r="B2" s="3" t="str">
        <f aca="false">LEFT([1]Sheet1!B2,6)&amp;"********"&amp;RIGHT([1]Sheet1!B2,4)</f>
        <v>440781********2715</v>
      </c>
      <c r="C2" s="3" t="str">
        <f aca="false">LEFT([1]Sheet1!C2,5)&amp;"****"&amp;RIGHT([1]Sheet1!C2,3)</f>
        <v>44073****734</v>
      </c>
      <c r="D2" s="4" t="s">
        <v>7</v>
      </c>
      <c r="E2" s="3" t="s">
        <v>8</v>
      </c>
      <c r="F2" s="4" t="s">
        <v>9</v>
      </c>
      <c r="G2" s="3" t="s">
        <v>10</v>
      </c>
    </row>
    <row r="3" customFormat="false" ht="13.5" hidden="false" customHeight="false" outlineLevel="0" collapsed="false">
      <c r="A3" s="2" t="n">
        <v>2</v>
      </c>
      <c r="B3" s="4" t="str">
        <f aca="false">LEFT([1]Sheet1!B3,6)&amp;"********"&amp;RIGHT([1]Sheet1!B3,4)</f>
        <v>440783********0336</v>
      </c>
      <c r="C3" s="4" t="str">
        <f aca="false">LEFT([1]Sheet1!C3,5)&amp;"****"&amp;RIGHT([1]Sheet1!C3,3)</f>
        <v>44072****566</v>
      </c>
      <c r="D3" s="4" t="s">
        <v>11</v>
      </c>
      <c r="E3" s="3" t="s">
        <v>12</v>
      </c>
      <c r="F3" s="4" t="s">
        <v>13</v>
      </c>
      <c r="G3" s="3" t="s">
        <v>10</v>
      </c>
    </row>
    <row r="4" customFormat="false" ht="13.5" hidden="false" customHeight="false" outlineLevel="0" collapsed="false">
      <c r="A4" s="2" t="n">
        <v>3</v>
      </c>
      <c r="B4" s="4" t="str">
        <f aca="false">LEFT([1]Sheet1!B4,6)&amp;"********"&amp;RIGHT([1]Sheet1!B4,4)</f>
        <v>450721********3031</v>
      </c>
      <c r="C4" s="4" t="str">
        <f aca="false">LEFT([1]Sheet1!C4,5)&amp;"****"&amp;RIGHT([1]Sheet1!C4,3)</f>
        <v>44071****579</v>
      </c>
      <c r="D4" s="4" t="s">
        <v>14</v>
      </c>
      <c r="E4" s="3" t="s">
        <v>15</v>
      </c>
      <c r="F4" s="4" t="s">
        <v>16</v>
      </c>
      <c r="G4" s="3" t="s">
        <v>17</v>
      </c>
    </row>
    <row r="5" customFormat="false" ht="13.5" hidden="false" customHeight="false" outlineLevel="0" collapsed="false">
      <c r="A5" s="2" t="n">
        <v>4</v>
      </c>
      <c r="B5" s="4" t="str">
        <f aca="false">LEFT([1]Sheet1!B5,6)&amp;"********"&amp;RIGHT([1]Sheet1!B5,4)</f>
        <v>810000********0036</v>
      </c>
      <c r="C5" s="4" t="str">
        <f aca="false">LEFT([1]Sheet1!C5,5)&amp;"****"&amp;RIGHT([1]Sheet1!C5,3)</f>
        <v>44071****040</v>
      </c>
      <c r="D5" s="4" t="s">
        <v>18</v>
      </c>
      <c r="E5" s="3" t="s">
        <v>19</v>
      </c>
      <c r="F5" s="4" t="s">
        <v>16</v>
      </c>
      <c r="G5" s="3" t="s">
        <v>17</v>
      </c>
    </row>
    <row r="6" customFormat="false" ht="13.5" hidden="false" customHeight="false" outlineLevel="0" collapsed="false">
      <c r="A6" s="2" t="n">
        <v>5</v>
      </c>
      <c r="B6" s="4" t="str">
        <f aca="false">LEFT([1]Sheet1!B6,6)&amp;"********"&amp;RIGHT([1]Sheet1!B6,4)</f>
        <v>440781********3113</v>
      </c>
      <c r="C6" s="4" t="str">
        <f aca="false">LEFT([1]Sheet1!C6,5)&amp;"****"&amp;RIGHT([1]Sheet1!C6,3)</f>
        <v>44073****059</v>
      </c>
      <c r="D6" s="4" t="s">
        <v>20</v>
      </c>
      <c r="E6" s="3" t="s">
        <v>21</v>
      </c>
      <c r="F6" s="4" t="s">
        <v>9</v>
      </c>
      <c r="G6" s="3" t="s">
        <v>10</v>
      </c>
    </row>
    <row r="7" customFormat="false" ht="13.5" hidden="false" customHeight="false" outlineLevel="0" collapsed="false">
      <c r="A7" s="2" t="n">
        <v>6</v>
      </c>
      <c r="B7" s="4" t="str">
        <f aca="false">LEFT([1]Sheet1!B7,6)&amp;"********"&amp;RIGHT([1]Sheet1!B7,4)</f>
        <v>440785********6314</v>
      </c>
      <c r="C7" s="4" t="str">
        <f aca="false">LEFT([1]Sheet1!C7,5)&amp;"****"&amp;RIGHT([1]Sheet1!C7,3)</f>
        <v>44075****423</v>
      </c>
      <c r="D7" s="4" t="s">
        <v>22</v>
      </c>
      <c r="E7" s="3" t="s">
        <v>23</v>
      </c>
      <c r="F7" s="4" t="s">
        <v>24</v>
      </c>
      <c r="G7" s="3" t="s">
        <v>10</v>
      </c>
    </row>
    <row r="8" customFormat="false" ht="13.5" hidden="false" customHeight="false" outlineLevel="0" collapsed="false">
      <c r="A8" s="2" t="n">
        <v>7</v>
      </c>
      <c r="B8" s="3" t="s">
        <v>25</v>
      </c>
      <c r="C8" s="4" t="str">
        <f aca="false">LEFT([1]Sheet1!C8,5)&amp;"****"&amp;RIGHT([1]Sheet1!C8,3)</f>
        <v>44076****523</v>
      </c>
      <c r="D8" s="4" t="s">
        <v>26</v>
      </c>
      <c r="E8" s="3" t="s">
        <v>27</v>
      </c>
      <c r="F8" s="4" t="s">
        <v>28</v>
      </c>
      <c r="G8" s="3" t="s">
        <v>10</v>
      </c>
    </row>
    <row r="9" customFormat="false" ht="13.5" hidden="false" customHeight="false" outlineLevel="0" collapsed="false">
      <c r="A9" s="2" t="n">
        <v>8</v>
      </c>
      <c r="B9" s="4" t="str">
        <f aca="false">LEFT([1]Sheet1!B9,6)&amp;"********"&amp;RIGHT([1]Sheet1!B9,4)</f>
        <v>440721********1158</v>
      </c>
      <c r="C9" s="4" t="str">
        <f aca="false">LEFT([1]Sheet1!C9,5)&amp;"****"&amp;RIGHT([1]Sheet1!C9,3)</f>
        <v>44076****371</v>
      </c>
      <c r="D9" s="4" t="s">
        <v>29</v>
      </c>
      <c r="E9" s="3" t="s">
        <v>30</v>
      </c>
      <c r="F9" s="4" t="s">
        <v>28</v>
      </c>
      <c r="G9" s="3" t="s">
        <v>10</v>
      </c>
    </row>
    <row r="10" customFormat="false" ht="13.5" hidden="false" customHeight="false" outlineLevel="0" collapsed="false">
      <c r="A10" s="2" t="n">
        <v>9</v>
      </c>
      <c r="B10" s="3" t="s">
        <v>31</v>
      </c>
      <c r="C10" s="4" t="str">
        <f aca="false">LEFT([1]Sheet1!C10,5)&amp;"****"&amp;RIGHT([1]Sheet1!C10,3)</f>
        <v>44072****620</v>
      </c>
      <c r="D10" s="4" t="s">
        <v>32</v>
      </c>
      <c r="E10" s="3" t="s">
        <v>33</v>
      </c>
      <c r="F10" s="4" t="s">
        <v>13</v>
      </c>
      <c r="G10" s="3" t="s">
        <v>10</v>
      </c>
    </row>
    <row r="11" customFormat="false" ht="13.5" hidden="false" customHeight="false" outlineLevel="0" collapsed="false">
      <c r="A11" s="2" t="n">
        <v>10</v>
      </c>
      <c r="B11" s="4" t="str">
        <f aca="false">LEFT([1]Sheet1!B11,6)&amp;"********"&amp;RIGHT([1]Sheet1!B11,4)</f>
        <v>440781********754X</v>
      </c>
      <c r="C11" s="4" t="str">
        <f aca="false">LEFT([1]Sheet1!C11,5)&amp;"****"&amp;RIGHT([1]Sheet1!C11,3)</f>
        <v>44071****564</v>
      </c>
      <c r="D11" s="4" t="s">
        <v>34</v>
      </c>
      <c r="E11" s="3" t="s">
        <v>35</v>
      </c>
      <c r="F11" s="4" t="s">
        <v>16</v>
      </c>
      <c r="G11" s="3" t="s">
        <v>10</v>
      </c>
    </row>
    <row r="12" customFormat="false" ht="13.5" hidden="false" customHeight="false" outlineLevel="0" collapsed="false">
      <c r="A12" s="2" t="n">
        <v>11</v>
      </c>
      <c r="B12" s="4" t="str">
        <f aca="false">LEFT([1]Sheet1!B12,6)&amp;"********"&amp;RIGHT([1]Sheet1!B12,4)</f>
        <v>440784********3024</v>
      </c>
      <c r="C12" s="4" t="str">
        <f aca="false">LEFT([1]Sheet1!C12,5)&amp;"****"&amp;RIGHT([1]Sheet1!C12,3)</f>
        <v>44074****560</v>
      </c>
      <c r="D12" s="4" t="s">
        <v>36</v>
      </c>
      <c r="E12" s="3" t="s">
        <v>37</v>
      </c>
      <c r="F12" s="4" t="s">
        <v>38</v>
      </c>
      <c r="G12" s="3" t="s">
        <v>10</v>
      </c>
    </row>
    <row r="13" customFormat="false" ht="13.5" hidden="false" customHeight="false" outlineLevel="0" collapsed="false">
      <c r="A13" s="2" t="n">
        <v>12</v>
      </c>
      <c r="B13" s="4" t="str">
        <f aca="false">LEFT([1]Sheet1!B13,6)&amp;"********"&amp;RIGHT([1]Sheet1!B13,4)</f>
        <v>440782********535X</v>
      </c>
      <c r="C13" s="4" t="str">
        <f aca="false">LEFT([1]Sheet1!C13,5)&amp;"****"&amp;RIGHT([1]Sheet1!C13,3)</f>
        <v>44076****752</v>
      </c>
      <c r="D13" s="4" t="s">
        <v>39</v>
      </c>
      <c r="E13" s="3" t="s">
        <v>40</v>
      </c>
      <c r="F13" s="4" t="s">
        <v>28</v>
      </c>
      <c r="G13" s="3" t="s">
        <v>10</v>
      </c>
    </row>
    <row r="14" customFormat="false" ht="13.5" hidden="false" customHeight="false" outlineLevel="0" collapsed="false">
      <c r="A14" s="2" t="n">
        <v>13</v>
      </c>
      <c r="B14" s="4" t="str">
        <f aca="false">LEFT([1]Sheet1!B14,6)&amp;"********"&amp;RIGHT([1]Sheet1!B14,4)</f>
        <v>440721********0019</v>
      </c>
      <c r="C14" s="4" t="str">
        <f aca="false">LEFT([1]Sheet1!C14,5)&amp;"****"&amp;RIGHT([1]Sheet1!C14,3)</f>
        <v>44076****720</v>
      </c>
      <c r="D14" s="4" t="s">
        <v>41</v>
      </c>
      <c r="E14" s="3" t="s">
        <v>42</v>
      </c>
      <c r="F14" s="4" t="s">
        <v>28</v>
      </c>
      <c r="G14" s="3" t="s">
        <v>43</v>
      </c>
    </row>
    <row r="15" customFormat="false" ht="13.5" hidden="false" customHeight="false" outlineLevel="0" collapsed="false">
      <c r="A15" s="2" t="n">
        <v>14</v>
      </c>
      <c r="B15" s="4" t="str">
        <f aca="false">LEFT([1]Sheet1!B15,6)&amp;"********"&amp;RIGHT([1]Sheet1!B15,4)</f>
        <v>440721********3117</v>
      </c>
      <c r="C15" s="4" t="str">
        <f aca="false">LEFT([1]Sheet1!C15,5)&amp;"****"&amp;RIGHT([1]Sheet1!C15,3)</f>
        <v>44071****714</v>
      </c>
      <c r="D15" s="4" t="s">
        <v>44</v>
      </c>
      <c r="E15" s="3" t="s">
        <v>45</v>
      </c>
      <c r="F15" s="4" t="s">
        <v>16</v>
      </c>
      <c r="G15" s="3" t="s">
        <v>43</v>
      </c>
    </row>
    <row r="16" customFormat="false" ht="13.5" hidden="false" customHeight="false" outlineLevel="0" collapsed="false">
      <c r="A16" s="2" t="n">
        <v>15</v>
      </c>
      <c r="B16" s="4" t="str">
        <f aca="false">LEFT([1]Sheet1!B16,6)&amp;"********"&amp;RIGHT([1]Sheet1!B16,4)</f>
        <v>440782********2829</v>
      </c>
      <c r="C16" s="4" t="str">
        <f aca="false">LEFT([1]Sheet1!C16,5)&amp;"****"&amp;RIGHT([1]Sheet1!C16,3)</f>
        <v>44071****569</v>
      </c>
      <c r="D16" s="4" t="s">
        <v>46</v>
      </c>
      <c r="E16" s="3" t="s">
        <v>47</v>
      </c>
      <c r="F16" s="4" t="s">
        <v>16</v>
      </c>
      <c r="G16" s="3" t="s">
        <v>48</v>
      </c>
    </row>
    <row r="17" customFormat="false" ht="13.5" hidden="false" customHeight="false" outlineLevel="0" collapsed="false">
      <c r="A17" s="2" t="n">
        <v>16</v>
      </c>
      <c r="B17" s="4" t="str">
        <f aca="false">LEFT([1]Sheet1!B17,6)&amp;"********"&amp;RIGHT([1]Sheet1!B17,4)</f>
        <v>810000********0275</v>
      </c>
      <c r="C17" s="4" t="str">
        <f aca="false">LEFT([1]Sheet1!C17,5)&amp;"****"&amp;RIGHT([1]Sheet1!C17,3)</f>
        <v>44076****059</v>
      </c>
      <c r="D17" s="4" t="s">
        <v>49</v>
      </c>
      <c r="E17" s="3" t="s">
        <v>50</v>
      </c>
      <c r="F17" s="4" t="s">
        <v>28</v>
      </c>
      <c r="G17" s="3" t="s">
        <v>10</v>
      </c>
    </row>
    <row r="18" customFormat="false" ht="13.5" hidden="false" customHeight="false" outlineLevel="0" collapsed="false">
      <c r="A18" s="2" t="n">
        <v>17</v>
      </c>
      <c r="B18" s="3" t="s">
        <v>51</v>
      </c>
      <c r="C18" s="4" t="str">
        <f aca="false">LEFT([1]Sheet1!C18,5)&amp;"****"&amp;RIGHT([1]Sheet1!C18,3)</f>
        <v>44074****508</v>
      </c>
      <c r="D18" s="4" t="s">
        <v>52</v>
      </c>
      <c r="E18" s="3" t="s">
        <v>53</v>
      </c>
      <c r="F18" s="4" t="s">
        <v>38</v>
      </c>
      <c r="G18" s="3" t="s">
        <v>10</v>
      </c>
    </row>
    <row r="19" customFormat="false" ht="13.5" hidden="false" customHeight="false" outlineLevel="0" collapsed="false">
      <c r="A19" s="2" t="n">
        <v>18</v>
      </c>
      <c r="B19" s="3" t="s">
        <v>54</v>
      </c>
      <c r="C19" s="4" t="str">
        <f aca="false">LEFT([1]Sheet1!C19,5)&amp;"****"&amp;RIGHT([1]Sheet1!C19,3)</f>
        <v>44076****270</v>
      </c>
      <c r="D19" s="4" t="s">
        <v>55</v>
      </c>
      <c r="E19" s="3" t="s">
        <v>56</v>
      </c>
      <c r="F19" s="4" t="s">
        <v>28</v>
      </c>
      <c r="G19" s="3" t="s">
        <v>10</v>
      </c>
    </row>
    <row r="20" customFormat="false" ht="13.5" hidden="false" customHeight="false" outlineLevel="0" collapsed="false">
      <c r="A20" s="2" t="n">
        <v>19</v>
      </c>
      <c r="B20" s="4" t="str">
        <f aca="false">LEFT([1]Sheet1!B20,6)&amp;"********"&amp;RIGHT([1]Sheet1!B20,4)</f>
        <v>440783********6612</v>
      </c>
      <c r="C20" s="4" t="str">
        <f aca="false">LEFT([1]Sheet1!C20,5)&amp;"****"&amp;RIGHT([1]Sheet1!C20,3)</f>
        <v>44072****057</v>
      </c>
      <c r="D20" s="4" t="s">
        <v>57</v>
      </c>
      <c r="E20" s="3" t="s">
        <v>58</v>
      </c>
      <c r="F20" s="4" t="s">
        <v>13</v>
      </c>
      <c r="G20" s="3" t="s">
        <v>10</v>
      </c>
    </row>
    <row r="21" customFormat="false" ht="13.5" hidden="false" customHeight="false" outlineLevel="0" collapsed="false">
      <c r="A21" s="2" t="n">
        <v>20</v>
      </c>
      <c r="B21" s="3" t="s">
        <v>59</v>
      </c>
      <c r="C21" s="4" t="str">
        <f aca="false">LEFT([1]Sheet1!C21,5)&amp;"****"&amp;RIGHT([1]Sheet1!C21,3)</f>
        <v>44076****620</v>
      </c>
      <c r="D21" s="4" t="s">
        <v>60</v>
      </c>
      <c r="E21" s="3" t="s">
        <v>61</v>
      </c>
      <c r="F21" s="4" t="s">
        <v>28</v>
      </c>
      <c r="G21" s="3" t="s">
        <v>10</v>
      </c>
    </row>
    <row r="22" customFormat="false" ht="13.5" hidden="false" customHeight="false" outlineLevel="0" collapsed="false">
      <c r="A22" s="2" t="n">
        <v>21</v>
      </c>
      <c r="B22" s="4" t="str">
        <f aca="false">LEFT([1]Sheet1!B22,6)&amp;"********"&amp;RIGHT([1]Sheet1!B22,4)</f>
        <v>440781********0217</v>
      </c>
      <c r="C22" s="4" t="str">
        <f aca="false">LEFT([1]Sheet1!C22,5)&amp;"****"&amp;RIGHT([1]Sheet1!C22,3)</f>
        <v>44073****234</v>
      </c>
      <c r="D22" s="4" t="s">
        <v>62</v>
      </c>
      <c r="E22" s="3" t="s">
        <v>63</v>
      </c>
      <c r="F22" s="4" t="s">
        <v>9</v>
      </c>
      <c r="G22" s="3" t="s">
        <v>10</v>
      </c>
    </row>
    <row r="23" customFormat="false" ht="13.5" hidden="false" customHeight="false" outlineLevel="0" collapsed="false">
      <c r="A23" s="2" t="n">
        <v>22</v>
      </c>
      <c r="B23" s="4" t="str">
        <f aca="false">LEFT([1]Sheet1!B23,6)&amp;"********"&amp;RIGHT([1]Sheet1!B23,4)</f>
        <v>440783********2710</v>
      </c>
      <c r="C23" s="4" t="str">
        <f aca="false">LEFT([1]Sheet1!C23,5)&amp;"****"&amp;RIGHT([1]Sheet1!C23,3)</f>
        <v>44072****430</v>
      </c>
      <c r="D23" s="4" t="s">
        <v>64</v>
      </c>
      <c r="E23" s="3" t="s">
        <v>65</v>
      </c>
      <c r="F23" s="4" t="s">
        <v>13</v>
      </c>
      <c r="G23" s="3" t="s">
        <v>10</v>
      </c>
    </row>
    <row r="24" customFormat="false" ht="13.5" hidden="false" customHeight="false" outlineLevel="0" collapsed="false">
      <c r="A24" s="2" t="n">
        <v>23</v>
      </c>
      <c r="B24" s="4" t="str">
        <f aca="false">LEFT([1]Sheet1!B24,6)&amp;"********"&amp;RIGHT([1]Sheet1!B24,4)</f>
        <v>820000********0041</v>
      </c>
      <c r="C24" s="4" t="str">
        <f aca="false">LEFT([1]Sheet1!C24,5)&amp;"****"&amp;RIGHT([1]Sheet1!C24,3)</f>
        <v>44076****026</v>
      </c>
      <c r="D24" s="4" t="s">
        <v>66</v>
      </c>
      <c r="E24" s="3" t="s">
        <v>67</v>
      </c>
      <c r="F24" s="4" t="s">
        <v>28</v>
      </c>
      <c r="G24" s="3" t="s">
        <v>10</v>
      </c>
    </row>
    <row r="25" customFormat="false" ht="13.5" hidden="false" customHeight="false" outlineLevel="0" collapsed="false">
      <c r="A25" s="2" t="n">
        <v>24</v>
      </c>
      <c r="B25" s="4" t="str">
        <f aca="false">LEFT([1]Sheet1!B25,6)&amp;"********"&amp;RIGHT([1]Sheet1!B25,4)</f>
        <v>440783********8137</v>
      </c>
      <c r="C25" s="4" t="str">
        <f aca="false">LEFT([1]Sheet1!C25,5)&amp;"****"&amp;RIGHT([1]Sheet1!C25,3)</f>
        <v>44072****572</v>
      </c>
      <c r="D25" s="4" t="s">
        <v>68</v>
      </c>
      <c r="E25" s="3" t="s">
        <v>69</v>
      </c>
      <c r="F25" s="4" t="s">
        <v>13</v>
      </c>
      <c r="G25" s="3" t="s">
        <v>10</v>
      </c>
    </row>
    <row r="26" customFormat="false" ht="13.5" hidden="false" customHeight="false" outlineLevel="0" collapsed="false">
      <c r="A26" s="2" t="n">
        <v>25</v>
      </c>
      <c r="B26" s="4" t="str">
        <f aca="false">LEFT([1]Sheet1!B26,6)&amp;"********"&amp;RIGHT([1]Sheet1!B26,4)</f>
        <v>440781********4326</v>
      </c>
      <c r="C26" s="4" t="str">
        <f aca="false">LEFT([1]Sheet1!C26,5)&amp;"****"&amp;RIGHT([1]Sheet1!C26,3)</f>
        <v>44073****955</v>
      </c>
      <c r="D26" s="4" t="s">
        <v>70</v>
      </c>
      <c r="E26" s="3" t="s">
        <v>71</v>
      </c>
      <c r="F26" s="4" t="s">
        <v>9</v>
      </c>
      <c r="G26" s="3" t="s">
        <v>10</v>
      </c>
    </row>
    <row r="27" customFormat="false" ht="13.5" hidden="false" customHeight="false" outlineLevel="0" collapsed="false">
      <c r="A27" s="2" t="n">
        <v>26</v>
      </c>
      <c r="B27" s="3" t="s">
        <v>72</v>
      </c>
      <c r="C27" s="4" t="str">
        <f aca="false">LEFT([1]Sheet1!C27,5)&amp;"****"&amp;RIGHT([1]Sheet1!C27,3)</f>
        <v>44071****623</v>
      </c>
      <c r="D27" s="4" t="s">
        <v>73</v>
      </c>
      <c r="E27" s="3" t="s">
        <v>74</v>
      </c>
      <c r="F27" s="4" t="s">
        <v>16</v>
      </c>
      <c r="G27" s="3" t="s">
        <v>17</v>
      </c>
    </row>
    <row r="28" customFormat="false" ht="13.5" hidden="false" customHeight="false" outlineLevel="0" collapsed="false">
      <c r="A28" s="2" t="n">
        <v>27</v>
      </c>
      <c r="B28" s="4" t="str">
        <f aca="false">LEFT([1]Sheet1!B28,6)&amp;"********"&amp;RIGHT([1]Sheet1!B28,4)</f>
        <v>440722********0511</v>
      </c>
      <c r="C28" s="4" t="str">
        <f aca="false">LEFT([1]Sheet1!C28,5)&amp;"****"&amp;RIGHT([1]Sheet1!C28,3)</f>
        <v>44073****395</v>
      </c>
      <c r="D28" s="4" t="s">
        <v>75</v>
      </c>
      <c r="E28" s="3" t="s">
        <v>76</v>
      </c>
      <c r="F28" s="4" t="s">
        <v>9</v>
      </c>
      <c r="G28" s="3" t="s">
        <v>10</v>
      </c>
    </row>
    <row r="29" customFormat="false" ht="13.5" hidden="false" customHeight="false" outlineLevel="0" collapsed="false">
      <c r="A29" s="2" t="n">
        <v>28</v>
      </c>
      <c r="B29" s="4" t="str">
        <f aca="false">LEFT([1]Sheet1!B29,6)&amp;"********"&amp;RIGHT([1]Sheet1!B29,4)</f>
        <v>440782********1616</v>
      </c>
      <c r="C29" s="4" t="str">
        <f aca="false">LEFT([1]Sheet1!C29,5)&amp;"****"&amp;RIGHT([1]Sheet1!C29,3)</f>
        <v>44076****179</v>
      </c>
      <c r="D29" s="4" t="s">
        <v>77</v>
      </c>
      <c r="E29" s="3" t="s">
        <v>78</v>
      </c>
      <c r="F29" s="4" t="s">
        <v>28</v>
      </c>
      <c r="G29" s="3" t="s">
        <v>10</v>
      </c>
    </row>
    <row r="30" customFormat="false" ht="13.5" hidden="false" customHeight="false" outlineLevel="0" collapsed="false">
      <c r="A30" s="2" t="n">
        <v>29</v>
      </c>
      <c r="B30" s="4" t="str">
        <f aca="false">LEFT([1]Sheet1!B30,6)&amp;"********"&amp;RIGHT([1]Sheet1!B30,4)</f>
        <v>440785********5835</v>
      </c>
      <c r="C30" s="4" t="str">
        <f aca="false">LEFT([1]Sheet1!C30,5)&amp;"****"&amp;RIGHT([1]Sheet1!C30,3)</f>
        <v>44075****800</v>
      </c>
      <c r="D30" s="4" t="s">
        <v>79</v>
      </c>
      <c r="E30" s="3" t="s">
        <v>80</v>
      </c>
      <c r="F30" s="4" t="s">
        <v>24</v>
      </c>
      <c r="G30" s="3" t="s">
        <v>10</v>
      </c>
    </row>
    <row r="31" customFormat="false" ht="13.5" hidden="false" customHeight="false" outlineLevel="0" collapsed="false">
      <c r="A31" s="2" t="n">
        <v>30</v>
      </c>
      <c r="B31" s="4" t="str">
        <f aca="false">LEFT([1]Sheet1!B31,6)&amp;"********"&amp;RIGHT([1]Sheet1!B31,4)</f>
        <v>532627********2575</v>
      </c>
      <c r="C31" s="4" t="str">
        <f aca="false">LEFT([1]Sheet1!C31,5)&amp;"****"&amp;RIGHT([1]Sheet1!C31,3)</f>
        <v>44076****511</v>
      </c>
      <c r="D31" s="4" t="s">
        <v>81</v>
      </c>
      <c r="E31" s="3" t="s">
        <v>82</v>
      </c>
      <c r="F31" s="4" t="s">
        <v>28</v>
      </c>
      <c r="G31" s="3" t="s">
        <v>83</v>
      </c>
    </row>
    <row r="32" customFormat="false" ht="13.5" hidden="false" customHeight="false" outlineLevel="0" collapsed="false">
      <c r="A32" s="2" t="n">
        <v>31</v>
      </c>
      <c r="B32" s="4" t="str">
        <f aca="false">LEFT([1]Sheet1!B32,6)&amp;"********"&amp;RIGHT([1]Sheet1!B32,4)</f>
        <v>440781********2372</v>
      </c>
      <c r="C32" s="4" t="str">
        <f aca="false">LEFT([1]Sheet1!C32,5)&amp;"****"&amp;RIGHT([1]Sheet1!C32,3)</f>
        <v>44073****790</v>
      </c>
      <c r="D32" s="4" t="s">
        <v>84</v>
      </c>
      <c r="E32" s="3" t="s">
        <v>85</v>
      </c>
      <c r="F32" s="4" t="s">
        <v>9</v>
      </c>
      <c r="G32" s="3" t="s">
        <v>10</v>
      </c>
    </row>
    <row r="33" customFormat="false" ht="13.5" hidden="false" customHeight="false" outlineLevel="0" collapsed="false">
      <c r="A33" s="2" t="n">
        <v>32</v>
      </c>
      <c r="B33" s="4" t="str">
        <f aca="false">LEFT([1]Sheet1!B33,6)&amp;"********"&amp;RIGHT([1]Sheet1!B33,4)</f>
        <v>440785********0028</v>
      </c>
      <c r="C33" s="4" t="str">
        <f aca="false">LEFT([1]Sheet1!C33,5)&amp;"****"&amp;RIGHT([1]Sheet1!C33,3)</f>
        <v>44075****303</v>
      </c>
      <c r="D33" s="4" t="s">
        <v>86</v>
      </c>
      <c r="E33" s="3" t="s">
        <v>87</v>
      </c>
      <c r="F33" s="4" t="s">
        <v>24</v>
      </c>
      <c r="G33" s="3" t="s">
        <v>10</v>
      </c>
    </row>
    <row r="34" customFormat="false" ht="13.5" hidden="false" customHeight="false" outlineLevel="0" collapsed="false">
      <c r="A34" s="2" t="n">
        <v>33</v>
      </c>
      <c r="B34" s="3" t="s">
        <v>88</v>
      </c>
      <c r="C34" s="4" t="str">
        <f aca="false">LEFT([1]Sheet1!C34,5)&amp;"****"&amp;RIGHT([1]Sheet1!C34,3)</f>
        <v>44072****871</v>
      </c>
      <c r="D34" s="4" t="s">
        <v>89</v>
      </c>
      <c r="E34" s="3" t="s">
        <v>90</v>
      </c>
      <c r="F34" s="4" t="s">
        <v>13</v>
      </c>
      <c r="G34" s="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8:16:57Z</dcterms:created>
  <dc:creator>Administrator</dc:creator>
  <dc:description/>
  <dc:language>en-US</dc:language>
  <cp:lastModifiedBy/>
  <dcterms:modified xsi:type="dcterms:W3CDTF">2025-01-07T08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