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序号</t>
  </si>
  <si>
    <t xml:space="preserve">身份证明号码</t>
  </si>
  <si>
    <t xml:space="preserve">档案编号</t>
  </si>
  <si>
    <t xml:space="preserve">姓名</t>
  </si>
  <si>
    <t xml:space="preserve">结束时间</t>
  </si>
  <si>
    <t xml:space="preserve">准驾车型</t>
  </si>
  <si>
    <t xml:space="preserve">业务办理部门</t>
  </si>
  <si>
    <t xml:space="preserve">邝艳梨</t>
  </si>
  <si>
    <t xml:space="preserve">2025-01-08 10:36:39</t>
  </si>
  <si>
    <t xml:space="preserve">E</t>
  </si>
  <si>
    <t xml:space="preserve">台山大队车管所</t>
  </si>
  <si>
    <t xml:space="preserve">李锐豪</t>
  </si>
  <si>
    <t xml:space="preserve">2025-01-21 14:37:13</t>
  </si>
  <si>
    <t xml:space="preserve">新会大队车管所</t>
  </si>
  <si>
    <t xml:space="preserve">黄燊娥</t>
  </si>
  <si>
    <t xml:space="preserve">2025-01-08 16:33:30</t>
  </si>
  <si>
    <t xml:space="preserve">开平大队车管所</t>
  </si>
  <si>
    <t xml:space="preserve">冯小丹</t>
  </si>
  <si>
    <t xml:space="preserve">2025-01-10 15:37:10</t>
  </si>
  <si>
    <t xml:space="preserve">恩平大队车管所</t>
  </si>
  <si>
    <t xml:space="preserve">范桂梅</t>
  </si>
  <si>
    <t xml:space="preserve">2025-01-02 09:30:16</t>
  </si>
  <si>
    <t xml:space="preserve">鹤山大队车管所</t>
  </si>
  <si>
    <t xml:space="preserve">马雪清</t>
  </si>
  <si>
    <t xml:space="preserve">2025-01-27 08:47:19</t>
  </si>
  <si>
    <t xml:space="preserve">李定江</t>
  </si>
  <si>
    <t xml:space="preserve">2025-01-26 16:12:45</t>
  </si>
  <si>
    <t xml:space="preserve">张均荣</t>
  </si>
  <si>
    <t xml:space="preserve">2025-01-24 10:54:27</t>
  </si>
  <si>
    <t xml:space="preserve">蔡艺明</t>
  </si>
  <si>
    <t xml:space="preserve">2025-01-21 15:39:58</t>
  </si>
  <si>
    <t xml:space="preserve">张金莲</t>
  </si>
  <si>
    <t xml:space="preserve">2025-01-15 16:29:52</t>
  </si>
  <si>
    <t xml:space="preserve">FH0****932</t>
  </si>
  <si>
    <t xml:space="preserve">邓颖坚</t>
  </si>
  <si>
    <t xml:space="preserve">2025-01-06 10:18:38</t>
  </si>
  <si>
    <t xml:space="preserve">殷伟军</t>
  </si>
  <si>
    <t xml:space="preserve">2025-01-13 15:36:39</t>
  </si>
  <si>
    <t xml:space="preserve">李健强</t>
  </si>
  <si>
    <t xml:space="preserve">2025-01-16 09:30:45</t>
  </si>
  <si>
    <t xml:space="preserve">何健玲</t>
  </si>
  <si>
    <t xml:space="preserve">2025-01-27 13:37:41</t>
  </si>
  <si>
    <t xml:space="preserve">江门支队车管所</t>
  </si>
  <si>
    <t xml:space="preserve">F14****1(6)</t>
  </si>
  <si>
    <t xml:space="preserve">周斌</t>
  </si>
  <si>
    <t xml:space="preserve">2025-01-07 14:38:11</t>
  </si>
  <si>
    <t xml:space="preserve">王韵珊</t>
  </si>
  <si>
    <t xml:space="preserve">2025-01-02 09:31:36</t>
  </si>
  <si>
    <t xml:space="preserve">梁浩沛</t>
  </si>
  <si>
    <t xml:space="preserve">2025-01-06 15:39:57</t>
  </si>
  <si>
    <t xml:space="preserve">FF1****365</t>
  </si>
  <si>
    <t xml:space="preserve">马伯行</t>
  </si>
  <si>
    <t xml:space="preserve">2025-01-20 11:20:20</t>
  </si>
  <si>
    <t xml:space="preserve">C1</t>
  </si>
  <si>
    <t xml:space="preserve">谭金喜</t>
  </si>
  <si>
    <t xml:space="preserve">2025-01-21 08:53:22</t>
  </si>
  <si>
    <t xml:space="preserve">高卓俊</t>
  </si>
  <si>
    <t xml:space="preserve">2025-01-26 15:11:34</t>
  </si>
  <si>
    <t xml:space="preserve">胡耀锋</t>
  </si>
  <si>
    <t xml:space="preserve">2025-01-27 14:49:01</t>
  </si>
  <si>
    <t xml:space="preserve">尹艳芳</t>
  </si>
  <si>
    <t xml:space="preserve">2025-01-24 14:30:36</t>
  </si>
  <si>
    <t xml:space="preserve">陈燕娥</t>
  </si>
  <si>
    <t xml:space="preserve">2025-01-17 16:46:56</t>
  </si>
  <si>
    <t xml:space="preserve">曹振华</t>
  </si>
  <si>
    <t xml:space="preserve">2025-01-27 16:55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81197910072741</v>
          </cell>
          <cell r="C2" t="str">
            <v>440730185287</v>
          </cell>
        </row>
        <row r="3">
          <cell r="B3" t="str">
            <v>440781199905290911</v>
          </cell>
          <cell r="C3" t="str">
            <v>440760394977</v>
          </cell>
        </row>
        <row r="4">
          <cell r="B4" t="str">
            <v>44072219731231232X</v>
          </cell>
          <cell r="C4" t="str">
            <v>440720152632</v>
          </cell>
        </row>
        <row r="5">
          <cell r="B5" t="str">
            <v>440785198508170028</v>
          </cell>
          <cell r="C5" t="str">
            <v>440750113986</v>
          </cell>
        </row>
        <row r="6">
          <cell r="B6" t="str">
            <v>440784198307051827</v>
          </cell>
          <cell r="C6" t="str">
            <v>440740107423</v>
          </cell>
        </row>
        <row r="7">
          <cell r="B7" t="str">
            <v>440781197908017022</v>
          </cell>
          <cell r="C7" t="str">
            <v>440730223936</v>
          </cell>
        </row>
        <row r="8">
          <cell r="B8" t="str">
            <v>440721196311282172</v>
          </cell>
          <cell r="C8" t="str">
            <v>440760085958</v>
          </cell>
        </row>
        <row r="9">
          <cell r="B9" t="str">
            <v>440721197108230611</v>
          </cell>
          <cell r="C9" t="str">
            <v>440760088548</v>
          </cell>
        </row>
        <row r="10">
          <cell r="B10" t="str">
            <v>532628199205253059</v>
          </cell>
          <cell r="C10" t="str">
            <v>440720423965</v>
          </cell>
        </row>
        <row r="11">
          <cell r="B11" t="str">
            <v>440783198808017823</v>
          </cell>
          <cell r="C11" t="str">
            <v>440720212730</v>
          </cell>
        </row>
        <row r="12">
          <cell r="C12" t="str">
            <v>440740100228</v>
          </cell>
        </row>
        <row r="13">
          <cell r="B13" t="str">
            <v>440783198102150016</v>
          </cell>
          <cell r="C13" t="str">
            <v>440720150105</v>
          </cell>
        </row>
        <row r="14">
          <cell r="B14" t="str">
            <v>440784199205121518</v>
          </cell>
          <cell r="C14" t="str">
            <v>440740138589</v>
          </cell>
        </row>
        <row r="15">
          <cell r="B15" t="str">
            <v>440702198705211844</v>
          </cell>
          <cell r="C15" t="str">
            <v>440710284056</v>
          </cell>
        </row>
        <row r="16">
          <cell r="C16" t="str">
            <v>440710236028</v>
          </cell>
        </row>
        <row r="17">
          <cell r="B17" t="str">
            <v>440784198912044844</v>
          </cell>
          <cell r="C17" t="str">
            <v>440740167082</v>
          </cell>
        </row>
        <row r="18">
          <cell r="B18" t="str">
            <v>440785199009266150</v>
          </cell>
          <cell r="C18" t="str">
            <v>440750119263</v>
          </cell>
        </row>
        <row r="19">
          <cell r="C19" t="str">
            <v>440740187698</v>
          </cell>
        </row>
        <row r="20">
          <cell r="B20" t="str">
            <v>440781198110110521</v>
          </cell>
          <cell r="C20" t="str">
            <v>440730010951</v>
          </cell>
        </row>
        <row r="21">
          <cell r="B21" t="str">
            <v>820000200202010098</v>
          </cell>
          <cell r="C21" t="str">
            <v>440711342429</v>
          </cell>
        </row>
        <row r="22">
          <cell r="B22" t="str">
            <v>440785199506040056</v>
          </cell>
          <cell r="C22" t="str">
            <v>440750173767</v>
          </cell>
        </row>
        <row r="23">
          <cell r="B23" t="str">
            <v>440711198310276340</v>
          </cell>
          <cell r="C23" t="str">
            <v>440710032381</v>
          </cell>
        </row>
        <row r="24">
          <cell r="B24" t="str">
            <v>440785198612254328</v>
          </cell>
          <cell r="C24" t="str">
            <v>440750220324</v>
          </cell>
        </row>
        <row r="25">
          <cell r="B25" t="str">
            <v>440781199604125031</v>
          </cell>
          <cell r="C25" t="str">
            <v>4407302888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11.49"/>
    <col collapsed="false" customWidth="true" hidden="false" outlineLevel="0" max="5" min="5" style="0" width="16.36"/>
    <col collapsed="false" customWidth="true" hidden="false" outlineLevel="0" max="7" min="7" style="0" width="13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1" t="n">
        <v>1</v>
      </c>
      <c r="B2" s="3" t="str">
        <f aca="false">LEFT([1]Sheet1!B2,6)&amp;"********"&amp;RIGHT([1]Sheet1!B2,4)</f>
        <v>440781********2741</v>
      </c>
      <c r="C2" s="3" t="str">
        <f aca="false">LEFT([1]Sheet1!C2,5)&amp;"****"&amp;RIGHT([1]Sheet1!C2,3)</f>
        <v>44073****287</v>
      </c>
      <c r="D2" s="4" t="s">
        <v>7</v>
      </c>
      <c r="E2" s="3" t="s">
        <v>8</v>
      </c>
      <c r="F2" s="3" t="s">
        <v>9</v>
      </c>
      <c r="G2" s="4" t="s">
        <v>10</v>
      </c>
    </row>
    <row r="3" customFormat="false" ht="13.5" hidden="false" customHeight="false" outlineLevel="0" collapsed="false">
      <c r="A3" s="1" t="n">
        <v>2</v>
      </c>
      <c r="B3" s="4" t="str">
        <f aca="false">LEFT([1]Sheet1!B3,6)&amp;"********"&amp;RIGHT([1]Sheet1!B3,4)</f>
        <v>440781********0911</v>
      </c>
      <c r="C3" s="4" t="str">
        <f aca="false">LEFT([1]Sheet1!C3,5)&amp;"****"&amp;RIGHT([1]Sheet1!C3,3)</f>
        <v>44076****977</v>
      </c>
      <c r="D3" s="4" t="s">
        <v>11</v>
      </c>
      <c r="E3" s="3" t="s">
        <v>12</v>
      </c>
      <c r="F3" s="3" t="s">
        <v>9</v>
      </c>
      <c r="G3" s="4" t="s">
        <v>13</v>
      </c>
    </row>
    <row r="4" customFormat="false" ht="13.5" hidden="false" customHeight="false" outlineLevel="0" collapsed="false">
      <c r="A4" s="1" t="n">
        <v>3</v>
      </c>
      <c r="B4" s="4" t="str">
        <f aca="false">LEFT([1]Sheet1!B4,6)&amp;"********"&amp;RIGHT([1]Sheet1!B4,4)</f>
        <v>440722********232X</v>
      </c>
      <c r="C4" s="4" t="str">
        <f aca="false">LEFT([1]Sheet1!C4,5)&amp;"****"&amp;RIGHT([1]Sheet1!C4,3)</f>
        <v>44072****632</v>
      </c>
      <c r="D4" s="4" t="s">
        <v>14</v>
      </c>
      <c r="E4" s="3" t="s">
        <v>15</v>
      </c>
      <c r="F4" s="3" t="s">
        <v>9</v>
      </c>
      <c r="G4" s="4" t="s">
        <v>16</v>
      </c>
    </row>
    <row r="5" customFormat="false" ht="13.5" hidden="false" customHeight="false" outlineLevel="0" collapsed="false">
      <c r="A5" s="1" t="n">
        <v>4</v>
      </c>
      <c r="B5" s="4" t="str">
        <f aca="false">LEFT([1]Sheet1!B5,6)&amp;"********"&amp;RIGHT([1]Sheet1!B5,4)</f>
        <v>440785********0028</v>
      </c>
      <c r="C5" s="4" t="str">
        <f aca="false">LEFT([1]Sheet1!C5,5)&amp;"****"&amp;RIGHT([1]Sheet1!C5,3)</f>
        <v>44075****986</v>
      </c>
      <c r="D5" s="4" t="s">
        <v>17</v>
      </c>
      <c r="E5" s="3" t="s">
        <v>18</v>
      </c>
      <c r="F5" s="3" t="s">
        <v>9</v>
      </c>
      <c r="G5" s="4" t="s">
        <v>19</v>
      </c>
    </row>
    <row r="6" customFormat="false" ht="13.5" hidden="false" customHeight="false" outlineLevel="0" collapsed="false">
      <c r="A6" s="1" t="n">
        <v>5</v>
      </c>
      <c r="B6" s="4" t="str">
        <f aca="false">LEFT([1]Sheet1!B6,6)&amp;"********"&amp;RIGHT([1]Sheet1!B6,4)</f>
        <v>440784********1827</v>
      </c>
      <c r="C6" s="4" t="str">
        <f aca="false">LEFT([1]Sheet1!C6,5)&amp;"****"&amp;RIGHT([1]Sheet1!C6,3)</f>
        <v>44074****423</v>
      </c>
      <c r="D6" s="4" t="s">
        <v>20</v>
      </c>
      <c r="E6" s="3" t="s">
        <v>21</v>
      </c>
      <c r="F6" s="3" t="s">
        <v>9</v>
      </c>
      <c r="G6" s="4" t="s">
        <v>22</v>
      </c>
    </row>
    <row r="7" customFormat="false" ht="13.5" hidden="false" customHeight="false" outlineLevel="0" collapsed="false">
      <c r="A7" s="1" t="n">
        <v>6</v>
      </c>
      <c r="B7" s="4" t="str">
        <f aca="false">LEFT([1]Sheet1!B7,6)&amp;"********"&amp;RIGHT([1]Sheet1!B7,4)</f>
        <v>440781********7022</v>
      </c>
      <c r="C7" s="4" t="str">
        <f aca="false">LEFT([1]Sheet1!C7,5)&amp;"****"&amp;RIGHT([1]Sheet1!C7,3)</f>
        <v>44073****936</v>
      </c>
      <c r="D7" s="4" t="s">
        <v>23</v>
      </c>
      <c r="E7" s="3" t="s">
        <v>24</v>
      </c>
      <c r="F7" s="3" t="s">
        <v>9</v>
      </c>
      <c r="G7" s="4" t="s">
        <v>10</v>
      </c>
    </row>
    <row r="8" customFormat="false" ht="13.5" hidden="false" customHeight="false" outlineLevel="0" collapsed="false">
      <c r="A8" s="1" t="n">
        <v>7</v>
      </c>
      <c r="B8" s="4" t="str">
        <f aca="false">LEFT([1]Sheet1!B8,6)&amp;"********"&amp;RIGHT([1]Sheet1!B8,4)</f>
        <v>440721********2172</v>
      </c>
      <c r="C8" s="4" t="str">
        <f aca="false">LEFT([1]Sheet1!C8,5)&amp;"****"&amp;RIGHT([1]Sheet1!C8,3)</f>
        <v>44076****958</v>
      </c>
      <c r="D8" s="4" t="s">
        <v>25</v>
      </c>
      <c r="E8" s="3" t="s">
        <v>26</v>
      </c>
      <c r="F8" s="3" t="s">
        <v>9</v>
      </c>
      <c r="G8" s="4" t="s">
        <v>13</v>
      </c>
    </row>
    <row r="9" customFormat="false" ht="13.5" hidden="false" customHeight="false" outlineLevel="0" collapsed="false">
      <c r="A9" s="1" t="n">
        <v>8</v>
      </c>
      <c r="B9" s="4" t="str">
        <f aca="false">LEFT([1]Sheet1!B9,6)&amp;"********"&amp;RIGHT([1]Sheet1!B9,4)</f>
        <v>440721********0611</v>
      </c>
      <c r="C9" s="4" t="str">
        <f aca="false">LEFT([1]Sheet1!C9,5)&amp;"****"&amp;RIGHT([1]Sheet1!C9,3)</f>
        <v>44076****548</v>
      </c>
      <c r="D9" s="4" t="s">
        <v>27</v>
      </c>
      <c r="E9" s="3" t="s">
        <v>28</v>
      </c>
      <c r="F9" s="3" t="s">
        <v>9</v>
      </c>
      <c r="G9" s="4" t="s">
        <v>13</v>
      </c>
    </row>
    <row r="10" customFormat="false" ht="13.5" hidden="false" customHeight="false" outlineLevel="0" collapsed="false">
      <c r="A10" s="1" t="n">
        <v>9</v>
      </c>
      <c r="B10" s="4" t="str">
        <f aca="false">LEFT([1]Sheet1!B10,6)&amp;"********"&amp;RIGHT([1]Sheet1!B10,4)</f>
        <v>532628********3059</v>
      </c>
      <c r="C10" s="4" t="str">
        <f aca="false">LEFT([1]Sheet1!C10,5)&amp;"****"&amp;RIGHT([1]Sheet1!C10,3)</f>
        <v>44072****965</v>
      </c>
      <c r="D10" s="4" t="s">
        <v>29</v>
      </c>
      <c r="E10" s="3" t="s">
        <v>30</v>
      </c>
      <c r="F10" s="3" t="s">
        <v>9</v>
      </c>
      <c r="G10" s="4" t="s">
        <v>16</v>
      </c>
    </row>
    <row r="11" customFormat="false" ht="13.5" hidden="false" customHeight="false" outlineLevel="0" collapsed="false">
      <c r="A11" s="1" t="n">
        <v>10</v>
      </c>
      <c r="B11" s="4" t="str">
        <f aca="false">LEFT([1]Sheet1!B11,6)&amp;"********"&amp;RIGHT([1]Sheet1!B11,4)</f>
        <v>440783********7823</v>
      </c>
      <c r="C11" s="4" t="str">
        <f aca="false">LEFT([1]Sheet1!C11,5)&amp;"****"&amp;RIGHT([1]Sheet1!C11,3)</f>
        <v>44072****730</v>
      </c>
      <c r="D11" s="4" t="s">
        <v>31</v>
      </c>
      <c r="E11" s="3" t="s">
        <v>32</v>
      </c>
      <c r="F11" s="3" t="s">
        <v>9</v>
      </c>
      <c r="G11" s="4" t="s">
        <v>16</v>
      </c>
    </row>
    <row r="12" customFormat="false" ht="13.5" hidden="false" customHeight="false" outlineLevel="0" collapsed="false">
      <c r="A12" s="1" t="n">
        <v>11</v>
      </c>
      <c r="B12" s="3" t="s">
        <v>33</v>
      </c>
      <c r="C12" s="4" t="str">
        <f aca="false">LEFT([1]Sheet1!C12,5)&amp;"****"&amp;RIGHT([1]Sheet1!C12,3)</f>
        <v>44074****228</v>
      </c>
      <c r="D12" s="4" t="s">
        <v>34</v>
      </c>
      <c r="E12" s="3" t="s">
        <v>35</v>
      </c>
      <c r="F12" s="3" t="s">
        <v>9</v>
      </c>
      <c r="G12" s="4" t="s">
        <v>22</v>
      </c>
    </row>
    <row r="13" customFormat="false" ht="13.5" hidden="false" customHeight="false" outlineLevel="0" collapsed="false">
      <c r="A13" s="1" t="n">
        <v>12</v>
      </c>
      <c r="B13" s="4" t="str">
        <f aca="false">LEFT([1]Sheet1!B13,6)&amp;"********"&amp;RIGHT([1]Sheet1!B13,4)</f>
        <v>440783********0016</v>
      </c>
      <c r="C13" s="4" t="str">
        <f aca="false">LEFT([1]Sheet1!C13,5)&amp;"****"&amp;RIGHT([1]Sheet1!C13,3)</f>
        <v>44072****105</v>
      </c>
      <c r="D13" s="4" t="s">
        <v>36</v>
      </c>
      <c r="E13" s="3" t="s">
        <v>37</v>
      </c>
      <c r="F13" s="3" t="s">
        <v>9</v>
      </c>
      <c r="G13" s="4" t="s">
        <v>16</v>
      </c>
    </row>
    <row r="14" customFormat="false" ht="13.5" hidden="false" customHeight="false" outlineLevel="0" collapsed="false">
      <c r="A14" s="1" t="n">
        <v>13</v>
      </c>
      <c r="B14" s="4" t="str">
        <f aca="false">LEFT([1]Sheet1!B14,6)&amp;"********"&amp;RIGHT([1]Sheet1!B14,4)</f>
        <v>440784********1518</v>
      </c>
      <c r="C14" s="4" t="str">
        <f aca="false">LEFT([1]Sheet1!C14,5)&amp;"****"&amp;RIGHT([1]Sheet1!C14,3)</f>
        <v>44074****589</v>
      </c>
      <c r="D14" s="4" t="s">
        <v>38</v>
      </c>
      <c r="E14" s="3" t="s">
        <v>39</v>
      </c>
      <c r="F14" s="3" t="s">
        <v>9</v>
      </c>
      <c r="G14" s="4" t="s">
        <v>22</v>
      </c>
    </row>
    <row r="15" customFormat="false" ht="13.5" hidden="false" customHeight="false" outlineLevel="0" collapsed="false">
      <c r="A15" s="1" t="n">
        <v>14</v>
      </c>
      <c r="B15" s="4" t="str">
        <f aca="false">LEFT([1]Sheet1!B15,6)&amp;"********"&amp;RIGHT([1]Sheet1!B15,4)</f>
        <v>440702********1844</v>
      </c>
      <c r="C15" s="4" t="str">
        <f aca="false">LEFT([1]Sheet1!C15,5)&amp;"****"&amp;RIGHT([1]Sheet1!C15,3)</f>
        <v>44071****056</v>
      </c>
      <c r="D15" s="4" t="s">
        <v>40</v>
      </c>
      <c r="E15" s="3" t="s">
        <v>41</v>
      </c>
      <c r="F15" s="3" t="s">
        <v>9</v>
      </c>
      <c r="G15" s="4" t="s">
        <v>42</v>
      </c>
    </row>
    <row r="16" customFormat="false" ht="13.5" hidden="false" customHeight="false" outlineLevel="0" collapsed="false">
      <c r="A16" s="1" t="n">
        <v>15</v>
      </c>
      <c r="B16" s="3" t="s">
        <v>43</v>
      </c>
      <c r="C16" s="4" t="str">
        <f aca="false">LEFT([1]Sheet1!C16,5)&amp;"****"&amp;RIGHT([1]Sheet1!C16,3)</f>
        <v>44071****028</v>
      </c>
      <c r="D16" s="4" t="s">
        <v>44</v>
      </c>
      <c r="E16" s="3" t="s">
        <v>45</v>
      </c>
      <c r="F16" s="3" t="s">
        <v>9</v>
      </c>
      <c r="G16" s="4" t="s">
        <v>42</v>
      </c>
    </row>
    <row r="17" customFormat="false" ht="13.5" hidden="false" customHeight="false" outlineLevel="0" collapsed="false">
      <c r="A17" s="1" t="n">
        <v>16</v>
      </c>
      <c r="B17" s="4" t="str">
        <f aca="false">LEFT([1]Sheet1!B17,6)&amp;"********"&amp;RIGHT([1]Sheet1!B17,4)</f>
        <v>440784********4844</v>
      </c>
      <c r="C17" s="4" t="str">
        <f aca="false">LEFT([1]Sheet1!C17,5)&amp;"****"&amp;RIGHT([1]Sheet1!C17,3)</f>
        <v>44074****082</v>
      </c>
      <c r="D17" s="4" t="s">
        <v>46</v>
      </c>
      <c r="E17" s="3" t="s">
        <v>47</v>
      </c>
      <c r="F17" s="3" t="s">
        <v>9</v>
      </c>
      <c r="G17" s="4" t="s">
        <v>22</v>
      </c>
    </row>
    <row r="18" customFormat="false" ht="13.5" hidden="false" customHeight="false" outlineLevel="0" collapsed="false">
      <c r="A18" s="1" t="n">
        <v>17</v>
      </c>
      <c r="B18" s="4" t="str">
        <f aca="false">LEFT([1]Sheet1!B18,6)&amp;"********"&amp;RIGHT([1]Sheet1!B18,4)</f>
        <v>440785********6150</v>
      </c>
      <c r="C18" s="4" t="str">
        <f aca="false">LEFT([1]Sheet1!C18,5)&amp;"****"&amp;RIGHT([1]Sheet1!C18,3)</f>
        <v>44075****263</v>
      </c>
      <c r="D18" s="4" t="s">
        <v>48</v>
      </c>
      <c r="E18" s="3" t="s">
        <v>49</v>
      </c>
      <c r="F18" s="3" t="s">
        <v>9</v>
      </c>
      <c r="G18" s="4" t="s">
        <v>19</v>
      </c>
    </row>
    <row r="19" customFormat="false" ht="13.5" hidden="false" customHeight="false" outlineLevel="0" collapsed="false">
      <c r="A19" s="1" t="n">
        <v>18</v>
      </c>
      <c r="B19" s="3" t="s">
        <v>50</v>
      </c>
      <c r="C19" s="4" t="str">
        <f aca="false">LEFT([1]Sheet1!C19,5)&amp;"****"&amp;RIGHT([1]Sheet1!C19,3)</f>
        <v>44074****698</v>
      </c>
      <c r="D19" s="4" t="s">
        <v>51</v>
      </c>
      <c r="E19" s="3" t="s">
        <v>52</v>
      </c>
      <c r="F19" s="3" t="s">
        <v>53</v>
      </c>
      <c r="G19" s="4" t="s">
        <v>22</v>
      </c>
    </row>
    <row r="20" customFormat="false" ht="13.5" hidden="false" customHeight="false" outlineLevel="0" collapsed="false">
      <c r="A20" s="1" t="n">
        <v>19</v>
      </c>
      <c r="B20" s="4" t="str">
        <f aca="false">LEFT([1]Sheet1!B20,6)&amp;"********"&amp;RIGHT([1]Sheet1!B20,4)</f>
        <v>440781********0521</v>
      </c>
      <c r="C20" s="4" t="str">
        <f aca="false">LEFT([1]Sheet1!C20,5)&amp;"****"&amp;RIGHT([1]Sheet1!C20,3)</f>
        <v>44073****951</v>
      </c>
      <c r="D20" s="4" t="s">
        <v>54</v>
      </c>
      <c r="E20" s="3" t="s">
        <v>55</v>
      </c>
      <c r="F20" s="3" t="s">
        <v>9</v>
      </c>
      <c r="G20" s="4" t="s">
        <v>10</v>
      </c>
    </row>
    <row r="21" customFormat="false" ht="13.5" hidden="false" customHeight="false" outlineLevel="0" collapsed="false">
      <c r="A21" s="1" t="n">
        <v>20</v>
      </c>
      <c r="B21" s="4" t="str">
        <f aca="false">LEFT([1]Sheet1!B21,6)&amp;"********"&amp;RIGHT([1]Sheet1!B21,4)</f>
        <v>820000********0098</v>
      </c>
      <c r="C21" s="4" t="str">
        <f aca="false">LEFT([1]Sheet1!C21,5)&amp;"****"&amp;RIGHT([1]Sheet1!C21,3)</f>
        <v>44071****429</v>
      </c>
      <c r="D21" s="4" t="s">
        <v>56</v>
      </c>
      <c r="E21" s="3" t="s">
        <v>57</v>
      </c>
      <c r="F21" s="3" t="s">
        <v>9</v>
      </c>
      <c r="G21" s="4" t="s">
        <v>42</v>
      </c>
    </row>
    <row r="22" customFormat="false" ht="13.5" hidden="false" customHeight="false" outlineLevel="0" collapsed="false">
      <c r="A22" s="1" t="n">
        <v>21</v>
      </c>
      <c r="B22" s="4" t="str">
        <f aca="false">LEFT([1]Sheet1!B22,6)&amp;"********"&amp;RIGHT([1]Sheet1!B22,4)</f>
        <v>440785********0056</v>
      </c>
      <c r="C22" s="4" t="str">
        <f aca="false">LEFT([1]Sheet1!C22,5)&amp;"****"&amp;RIGHT([1]Sheet1!C22,3)</f>
        <v>44075****767</v>
      </c>
      <c r="D22" s="4" t="s">
        <v>58</v>
      </c>
      <c r="E22" s="3" t="s">
        <v>59</v>
      </c>
      <c r="F22" s="3" t="s">
        <v>9</v>
      </c>
      <c r="G22" s="4" t="s">
        <v>19</v>
      </c>
    </row>
    <row r="23" customFormat="false" ht="13.5" hidden="false" customHeight="false" outlineLevel="0" collapsed="false">
      <c r="A23" s="1" t="n">
        <v>22</v>
      </c>
      <c r="B23" s="4" t="str">
        <f aca="false">LEFT([1]Sheet1!B23,6)&amp;"********"&amp;RIGHT([1]Sheet1!B23,4)</f>
        <v>440711********6340</v>
      </c>
      <c r="C23" s="4" t="str">
        <f aca="false">LEFT([1]Sheet1!C23,5)&amp;"****"&amp;RIGHT([1]Sheet1!C23,3)</f>
        <v>44071****381</v>
      </c>
      <c r="D23" s="4" t="s">
        <v>60</v>
      </c>
      <c r="E23" s="3" t="s">
        <v>61</v>
      </c>
      <c r="F23" s="3" t="s">
        <v>9</v>
      </c>
      <c r="G23" s="4" t="s">
        <v>42</v>
      </c>
    </row>
    <row r="24" customFormat="false" ht="13.5" hidden="false" customHeight="false" outlineLevel="0" collapsed="false">
      <c r="A24" s="1" t="n">
        <v>23</v>
      </c>
      <c r="B24" s="4" t="str">
        <f aca="false">LEFT([1]Sheet1!B24,6)&amp;"********"&amp;RIGHT([1]Sheet1!B24,4)</f>
        <v>440785********4328</v>
      </c>
      <c r="C24" s="4" t="str">
        <f aca="false">LEFT([1]Sheet1!C24,5)&amp;"****"&amp;RIGHT([1]Sheet1!C24,3)</f>
        <v>44075****324</v>
      </c>
      <c r="D24" s="4" t="s">
        <v>62</v>
      </c>
      <c r="E24" s="3" t="s">
        <v>63</v>
      </c>
      <c r="F24" s="3" t="s">
        <v>9</v>
      </c>
      <c r="G24" s="4" t="s">
        <v>19</v>
      </c>
    </row>
    <row r="25" customFormat="false" ht="13.5" hidden="false" customHeight="false" outlineLevel="0" collapsed="false">
      <c r="A25" s="1" t="n">
        <v>24</v>
      </c>
      <c r="B25" s="4" t="str">
        <f aca="false">LEFT([1]Sheet1!B25,6)&amp;"********"&amp;RIGHT([1]Sheet1!B25,4)</f>
        <v>440781********5031</v>
      </c>
      <c r="C25" s="4" t="str">
        <f aca="false">LEFT([1]Sheet1!C25,5)&amp;"****"&amp;RIGHT([1]Sheet1!C25,3)</f>
        <v>44073****884</v>
      </c>
      <c r="D25" s="4" t="s">
        <v>64</v>
      </c>
      <c r="E25" s="3" t="s">
        <v>65</v>
      </c>
      <c r="F25" s="3" t="s">
        <v>9</v>
      </c>
      <c r="G25" s="4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7:08:56Z</dcterms:created>
  <dc:creator>Administrator</dc:creator>
  <dc:description/>
  <dc:language>en-US</dc:language>
  <cp:lastModifiedBy/>
  <dcterms:modified xsi:type="dcterms:W3CDTF">2025-02-10T07:0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