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39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何德信</t>
  </si>
  <si>
    <t xml:space="preserve">C1</t>
  </si>
  <si>
    <t xml:space="preserve">陈宏立</t>
  </si>
  <si>
    <t xml:space="preserve">姚良钢</t>
  </si>
  <si>
    <t xml:space="preserve">张祖宇</t>
  </si>
  <si>
    <t xml:space="preserve">游智</t>
  </si>
  <si>
    <t xml:space="preserve">潘永聪</t>
  </si>
  <si>
    <t xml:space="preserve">吴光恒</t>
  </si>
  <si>
    <t xml:space="preserve">张枝轩</t>
  </si>
  <si>
    <t xml:space="preserve">胡辛</t>
  </si>
  <si>
    <t xml:space="preserve">张仁义</t>
  </si>
  <si>
    <t xml:space="preserve">李嘉慧</t>
  </si>
  <si>
    <t xml:space="preserve">C1E</t>
  </si>
  <si>
    <t xml:space="preserve">古昕豪</t>
  </si>
  <si>
    <t xml:space="preserve">李侃</t>
  </si>
  <si>
    <t xml:space="preserve">陈学铨</t>
  </si>
  <si>
    <t xml:space="preserve">陈国贤</t>
  </si>
  <si>
    <t xml:space="preserve">刘海萍</t>
  </si>
  <si>
    <t xml:space="preserve">李志明</t>
  </si>
  <si>
    <t xml:space="preserve">A2E</t>
  </si>
  <si>
    <t xml:space="preserve">潘武德</t>
  </si>
  <si>
    <t xml:space="preserve">欧阳建民</t>
  </si>
  <si>
    <t xml:space="preserve">唐佳俊</t>
  </si>
  <si>
    <t xml:space="preserve">E</t>
  </si>
  <si>
    <t xml:space="preserve">黄建文</t>
  </si>
  <si>
    <t xml:space="preserve">陈展兴</t>
  </si>
  <si>
    <t xml:space="preserve">余嘉成</t>
  </si>
  <si>
    <t xml:space="preserve">韦金杏</t>
  </si>
  <si>
    <t xml:space="preserve">C2</t>
  </si>
  <si>
    <t xml:space="preserve">刘飞</t>
  </si>
  <si>
    <t xml:space="preserve">陈锦志</t>
  </si>
  <si>
    <t xml:space="preserve">郑伟宁</t>
  </si>
  <si>
    <t xml:space="preserve">C4D</t>
  </si>
  <si>
    <t xml:space="preserve">廖景楼</t>
  </si>
  <si>
    <t xml:space="preserve">高国耀</t>
  </si>
  <si>
    <t xml:space="preserve">C1C6E</t>
  </si>
  <si>
    <t xml:space="preserve">张立晶</t>
  </si>
  <si>
    <t xml:space="preserve">叶东成</t>
  </si>
  <si>
    <t xml:space="preserve">李国明</t>
  </si>
  <si>
    <t xml:space="preserve">林德祥</t>
  </si>
  <si>
    <t xml:space="preserve">张晋瀛</t>
  </si>
  <si>
    <t xml:space="preserve">C1C6</t>
  </si>
  <si>
    <t xml:space="preserve">高德林</t>
  </si>
  <si>
    <t xml:space="preserve">黄铭森</t>
  </si>
  <si>
    <t xml:space="preserve">陈健郭</t>
  </si>
  <si>
    <t xml:space="preserve">喻克军</t>
  </si>
  <si>
    <t xml:space="preserve">张尚智</t>
  </si>
  <si>
    <t xml:space="preserve">司徒健孙</t>
  </si>
  <si>
    <t xml:space="preserve">余英伟</t>
  </si>
  <si>
    <t xml:space="preserve">黄海滨</t>
  </si>
  <si>
    <t xml:space="preserve">关子成</t>
  </si>
  <si>
    <t xml:space="preserve">温坚成</t>
  </si>
  <si>
    <t xml:space="preserve">任广著</t>
  </si>
  <si>
    <t xml:space="preserve">梁炎钧</t>
  </si>
  <si>
    <t xml:space="preserve">黎锦</t>
  </si>
  <si>
    <t xml:space="preserve">林泳联</t>
  </si>
  <si>
    <t xml:space="preserve">容伟杰</t>
  </si>
  <si>
    <t xml:space="preserve">阮锦超</t>
  </si>
  <si>
    <t xml:space="preserve">胡美娟</t>
  </si>
  <si>
    <t xml:space="preserve">龙如江</t>
  </si>
  <si>
    <t xml:space="preserve">林翠英</t>
  </si>
  <si>
    <t xml:space="preserve">汤仕雄</t>
  </si>
  <si>
    <t xml:space="preserve">朱华润</t>
  </si>
  <si>
    <t xml:space="preserve">范树强</t>
  </si>
  <si>
    <t xml:space="preserve">郑锡</t>
  </si>
  <si>
    <t xml:space="preserve">莫智博</t>
  </si>
  <si>
    <t xml:space="preserve">D</t>
  </si>
  <si>
    <t xml:space="preserve">覃金辉</t>
  </si>
  <si>
    <t xml:space="preserve">陈彦君</t>
  </si>
  <si>
    <t xml:space="preserve">阮仕权</t>
  </si>
  <si>
    <t xml:space="preserve">李克杰</t>
  </si>
  <si>
    <t xml:space="preserve">冯炎威</t>
  </si>
  <si>
    <t xml:space="preserve">林协铭</t>
  </si>
  <si>
    <t xml:space="preserve">彭荣辉</t>
  </si>
  <si>
    <t xml:space="preserve">李光耀</t>
  </si>
  <si>
    <t xml:space="preserve">马健常</t>
  </si>
  <si>
    <t xml:space="preserve">黄镇生</t>
  </si>
  <si>
    <t xml:space="preserve">李东亮</t>
  </si>
  <si>
    <t xml:space="preserve">冯成熙</t>
  </si>
  <si>
    <t xml:space="preserve">C1D</t>
  </si>
  <si>
    <t xml:space="preserve">罗石平</t>
  </si>
  <si>
    <t xml:space="preserve">B2</t>
  </si>
  <si>
    <t xml:space="preserve">陈仲民</t>
  </si>
  <si>
    <t xml:space="preserve">谢继聪</t>
  </si>
  <si>
    <t xml:space="preserve">A2</t>
  </si>
  <si>
    <t xml:space="preserve">麦汝樑</t>
  </si>
  <si>
    <t xml:space="preserve">黄晓晴</t>
  </si>
  <si>
    <t xml:space="preserve">温国棠</t>
  </si>
  <si>
    <t xml:space="preserve">李锦良</t>
  </si>
  <si>
    <t xml:space="preserve">叶永昇</t>
  </si>
  <si>
    <t xml:space="preserve">徐宝生</t>
  </si>
  <si>
    <t xml:space="preserve">梁家敏</t>
  </si>
  <si>
    <t xml:space="preserve">黄均沛</t>
  </si>
  <si>
    <t xml:space="preserve">何鸿均</t>
  </si>
  <si>
    <t xml:space="preserve">张振通</t>
  </si>
  <si>
    <t xml:space="preserve">朱兵</t>
  </si>
  <si>
    <t xml:space="preserve">B2E</t>
  </si>
  <si>
    <t xml:space="preserve">彭光先</t>
  </si>
  <si>
    <t xml:space="preserve">吴清伟</t>
  </si>
  <si>
    <t xml:space="preserve">阳正辉</t>
  </si>
  <si>
    <t xml:space="preserve">曾民熀</t>
  </si>
  <si>
    <t xml:space="preserve">李翘文</t>
  </si>
  <si>
    <t xml:space="preserve">李仁松</t>
  </si>
  <si>
    <t xml:space="preserve">郑运强</t>
  </si>
  <si>
    <t xml:space="preserve">梁耀进</t>
  </si>
  <si>
    <t xml:space="preserve">陈海波</t>
  </si>
  <si>
    <t xml:space="preserve">岑南南</t>
  </si>
  <si>
    <t xml:space="preserve">黄俊杰</t>
  </si>
  <si>
    <t xml:space="preserve">陈凤霞</t>
  </si>
  <si>
    <t xml:space="preserve">谢华军</t>
  </si>
  <si>
    <t xml:space="preserve">吴庆健</t>
  </si>
  <si>
    <t xml:space="preserve">罗文远</t>
  </si>
  <si>
    <t xml:space="preserve">李良</t>
  </si>
  <si>
    <t xml:space="preserve">曹祥聪</t>
  </si>
  <si>
    <t xml:space="preserve">赵锦雄</t>
  </si>
  <si>
    <t xml:space="preserve">冯林栋</t>
  </si>
  <si>
    <t xml:space="preserve">邓华柱</t>
  </si>
  <si>
    <t xml:space="preserve">邓国平</t>
  </si>
  <si>
    <t xml:space="preserve">陈德同</t>
  </si>
  <si>
    <t xml:space="preserve">曹望益</t>
  </si>
  <si>
    <t xml:space="preserve">林春宏</t>
  </si>
  <si>
    <t xml:space="preserve">张国球</t>
  </si>
  <si>
    <t xml:space="preserve">张全锐</t>
  </si>
  <si>
    <t xml:space="preserve">C1EM</t>
  </si>
  <si>
    <t xml:space="preserve">郑子烨</t>
  </si>
  <si>
    <t xml:space="preserve">梁晓云</t>
  </si>
  <si>
    <t xml:space="preserve">黄德健</t>
  </si>
  <si>
    <t xml:space="preserve">吴广财</t>
  </si>
  <si>
    <t xml:space="preserve">蒋华</t>
  </si>
  <si>
    <t xml:space="preserve">区清华</t>
  </si>
  <si>
    <t xml:space="preserve">李惠敏</t>
  </si>
  <si>
    <t xml:space="preserve">李华亮</t>
  </si>
  <si>
    <t xml:space="preserve">B1B2E</t>
  </si>
  <si>
    <t xml:space="preserve">陈健进</t>
  </si>
  <si>
    <t xml:space="preserve">曾华</t>
  </si>
  <si>
    <t xml:space="preserve">陈明冲</t>
  </si>
  <si>
    <t xml:space="preserve">钟少文</t>
  </si>
  <si>
    <t xml:space="preserve">冼卫能</t>
  </si>
  <si>
    <t xml:space="preserve">张锦达</t>
  </si>
  <si>
    <t xml:space="preserve">黄庭富</t>
  </si>
  <si>
    <t xml:space="preserve">杨伟宁</t>
  </si>
  <si>
    <t xml:space="preserve">梁劲途</t>
  </si>
  <si>
    <t xml:space="preserve">余启棠</t>
  </si>
  <si>
    <t xml:space="preserve">邝忠明</t>
  </si>
  <si>
    <t xml:space="preserve">张群英</t>
  </si>
  <si>
    <t xml:space="preserve">邓全祥</t>
  </si>
  <si>
    <t xml:space="preserve">李杏源</t>
  </si>
  <si>
    <t xml:space="preserve">彭忠号</t>
  </si>
  <si>
    <t xml:space="preserve">张民秀</t>
  </si>
  <si>
    <t xml:space="preserve">陈茂山</t>
  </si>
  <si>
    <t xml:space="preserve">张磊</t>
  </si>
  <si>
    <t xml:space="preserve">罗向荣</t>
  </si>
  <si>
    <t xml:space="preserve">廖其献</t>
  </si>
  <si>
    <t xml:space="preserve">梁永益</t>
  </si>
  <si>
    <t xml:space="preserve">覃庆艺</t>
  </si>
  <si>
    <t xml:space="preserve">赖欣柔</t>
  </si>
  <si>
    <t xml:space="preserve">田法发</t>
  </si>
  <si>
    <t xml:space="preserve">韦东福</t>
  </si>
  <si>
    <t xml:space="preserve">张丽娟</t>
  </si>
  <si>
    <t xml:space="preserve">邹敏</t>
  </si>
  <si>
    <t xml:space="preserve">罗远育</t>
  </si>
  <si>
    <t xml:space="preserve">黄卫红</t>
  </si>
  <si>
    <t xml:space="preserve">区华壮</t>
  </si>
  <si>
    <t xml:space="preserve">黄健鹏</t>
  </si>
  <si>
    <t xml:space="preserve">梁家荣</t>
  </si>
  <si>
    <t xml:space="preserve">唐翻生</t>
  </si>
  <si>
    <t xml:space="preserve">李栋瑞</t>
  </si>
  <si>
    <t xml:space="preserve">赵佩玲</t>
  </si>
  <si>
    <t xml:space="preserve">马伟南</t>
  </si>
  <si>
    <t xml:space="preserve">黎永杰</t>
  </si>
  <si>
    <t xml:space="preserve">谭丽英</t>
  </si>
  <si>
    <t xml:space="preserve">席若溪</t>
  </si>
  <si>
    <t xml:space="preserve">谭永安</t>
  </si>
  <si>
    <t xml:space="preserve">王涛涛</t>
  </si>
  <si>
    <t xml:space="preserve">谢艺</t>
  </si>
  <si>
    <t xml:space="preserve">刘良位</t>
  </si>
  <si>
    <t xml:space="preserve">石文伟</t>
  </si>
  <si>
    <t xml:space="preserve">王斐</t>
  </si>
  <si>
    <t xml:space="preserve">李超洪</t>
  </si>
  <si>
    <t xml:space="preserve">伍桥林</t>
  </si>
  <si>
    <t xml:space="preserve">黄荣高</t>
  </si>
  <si>
    <t xml:space="preserve">钟泽荣</t>
  </si>
  <si>
    <t xml:space="preserve">张荣亮</t>
  </si>
  <si>
    <t xml:space="preserve">乃小新</t>
  </si>
  <si>
    <t xml:space="preserve">林嘉俊</t>
  </si>
  <si>
    <t xml:space="preserve">刘家昌</t>
  </si>
  <si>
    <t xml:space="preserve">赵仁波</t>
  </si>
  <si>
    <t xml:space="preserve">梁达德</t>
  </si>
  <si>
    <t xml:space="preserve">马康旗</t>
  </si>
  <si>
    <t xml:space="preserve">陈嘉祺</t>
  </si>
  <si>
    <t xml:space="preserve">欧阳振明</t>
  </si>
  <si>
    <t xml:space="preserve">樊明勇</t>
  </si>
  <si>
    <t xml:space="preserve">刘开应</t>
  </si>
  <si>
    <t xml:space="preserve">尹河山</t>
  </si>
  <si>
    <t xml:space="preserve">茹应泽</t>
  </si>
  <si>
    <t xml:space="preserve">胡国友</t>
  </si>
  <si>
    <t xml:space="preserve">付乾超</t>
  </si>
  <si>
    <t xml:space="preserve">韦汉生</t>
  </si>
  <si>
    <t xml:space="preserve">陈天养</t>
  </si>
  <si>
    <t xml:space="preserve">李浩强</t>
  </si>
  <si>
    <t xml:space="preserve">吴松</t>
  </si>
  <si>
    <t xml:space="preserve">廖家梁</t>
  </si>
  <si>
    <t xml:space="preserve">李伟聪</t>
  </si>
  <si>
    <t xml:space="preserve">康华济</t>
  </si>
  <si>
    <t xml:space="preserve">黄伟光</t>
  </si>
  <si>
    <t xml:space="preserve">彭嘉亮</t>
  </si>
  <si>
    <t xml:space="preserve">蔡云雄</t>
  </si>
  <si>
    <t xml:space="preserve">黄会武</t>
  </si>
  <si>
    <t xml:space="preserve">关天耸</t>
  </si>
  <si>
    <t xml:space="preserve">陈永雄</t>
  </si>
  <si>
    <t xml:space="preserve">冯文健</t>
  </si>
  <si>
    <t xml:space="preserve">陈新效</t>
  </si>
  <si>
    <t xml:space="preserve">李绪祺</t>
  </si>
  <si>
    <t xml:space="preserve">陈锦龙</t>
  </si>
  <si>
    <t xml:space="preserve">李亚东</t>
  </si>
  <si>
    <t xml:space="preserve">马晓舟</t>
  </si>
  <si>
    <t xml:space="preserve">沈慧峰</t>
  </si>
  <si>
    <t xml:space="preserve">贺峰峰</t>
  </si>
  <si>
    <t xml:space="preserve">罗金富</t>
  </si>
  <si>
    <t xml:space="preserve">司徒伟旦</t>
  </si>
  <si>
    <t xml:space="preserve">陆荣焰</t>
  </si>
  <si>
    <t xml:space="preserve">林赞扬</t>
  </si>
  <si>
    <t xml:space="preserve">李卓鸿</t>
  </si>
  <si>
    <t xml:space="preserve">李醒光</t>
  </si>
  <si>
    <t xml:space="preserve">黄远庭</t>
  </si>
  <si>
    <t xml:space="preserve">冯衍秋</t>
  </si>
  <si>
    <t xml:space="preserve">蔡永青</t>
  </si>
  <si>
    <t xml:space="preserve">卢嘉明</t>
  </si>
  <si>
    <t xml:space="preserve">刘波</t>
  </si>
  <si>
    <t xml:space="preserve">谢述钐</t>
  </si>
  <si>
    <t xml:space="preserve">揭育李</t>
  </si>
  <si>
    <t xml:space="preserve">韩鹏</t>
  </si>
  <si>
    <t xml:space="preserve">龙林</t>
  </si>
  <si>
    <t xml:space="preserve">杨泽铭</t>
  </si>
  <si>
    <t xml:space="preserve">查永前</t>
  </si>
  <si>
    <t xml:space="preserve">梁永杰</t>
  </si>
  <si>
    <t xml:space="preserve">张绍成</t>
  </si>
  <si>
    <t xml:space="preserve">袁启龙</t>
  </si>
  <si>
    <t xml:space="preserve">郭朋</t>
  </si>
  <si>
    <t xml:space="preserve">黄河</t>
  </si>
  <si>
    <t xml:space="preserve">李贵应</t>
  </si>
  <si>
    <t xml:space="preserve">许令金</t>
  </si>
  <si>
    <t xml:space="preserve">杨立文</t>
  </si>
  <si>
    <t xml:space="preserve">廖国斌</t>
  </si>
  <si>
    <t xml:space="preserve">陈亮挺</t>
  </si>
  <si>
    <t xml:space="preserve">杜金花</t>
  </si>
  <si>
    <t xml:space="preserve">陈栋明</t>
  </si>
  <si>
    <t xml:space="preserve">卞乐升</t>
  </si>
  <si>
    <t xml:space="preserve">毕延源</t>
  </si>
  <si>
    <t xml:space="preserve">罗沃霖</t>
  </si>
  <si>
    <t xml:space="preserve">陈汉强</t>
  </si>
  <si>
    <t xml:space="preserve">李俊</t>
  </si>
  <si>
    <t xml:space="preserve">官福南</t>
  </si>
  <si>
    <t xml:space="preserve">唐宏良</t>
  </si>
  <si>
    <t xml:space="preserve">陈本英</t>
  </si>
  <si>
    <t xml:space="preserve">梁贵贤</t>
  </si>
  <si>
    <t xml:space="preserve">吴明亚</t>
  </si>
  <si>
    <t xml:space="preserve">周域佩</t>
  </si>
  <si>
    <t xml:space="preserve">陈安郁</t>
  </si>
  <si>
    <t xml:space="preserve">谭正平</t>
  </si>
  <si>
    <t xml:space="preserve">周卓阳</t>
  </si>
  <si>
    <t xml:space="preserve">胡烁东</t>
  </si>
  <si>
    <t xml:space="preserve">莫欣</t>
  </si>
  <si>
    <t xml:space="preserve">林荣辉</t>
  </si>
  <si>
    <t xml:space="preserve">陈世良</t>
  </si>
  <si>
    <t xml:space="preserve">甄建辉</t>
  </si>
  <si>
    <t xml:space="preserve">B1E</t>
  </si>
  <si>
    <t xml:space="preserve">梁焯锋</t>
  </si>
  <si>
    <t xml:space="preserve">叶北水</t>
  </si>
  <si>
    <t xml:space="preserve">吴志成</t>
  </si>
  <si>
    <t xml:space="preserve">李振华</t>
  </si>
  <si>
    <t xml:space="preserve">A2D</t>
  </si>
  <si>
    <t xml:space="preserve">刘燕桢</t>
  </si>
  <si>
    <t xml:space="preserve">邝文沛</t>
  </si>
  <si>
    <t xml:space="preserve">陈健庄</t>
  </si>
  <si>
    <t xml:space="preserve">黄国汉</t>
  </si>
  <si>
    <t xml:space="preserve">许德胜</t>
  </si>
  <si>
    <t xml:space="preserve">冯国志</t>
  </si>
  <si>
    <t xml:space="preserve">王永杰</t>
  </si>
  <si>
    <t xml:space="preserve">王凯</t>
  </si>
  <si>
    <t xml:space="preserve">卢永健</t>
  </si>
  <si>
    <t xml:space="preserve">梁永威</t>
  </si>
  <si>
    <t xml:space="preserve">刘斯博</t>
  </si>
  <si>
    <t xml:space="preserve">谭健华</t>
  </si>
  <si>
    <t xml:space="preserve">陈伟华</t>
  </si>
  <si>
    <t xml:space="preserve">田锋</t>
  </si>
  <si>
    <t xml:space="preserve">唐庆华</t>
  </si>
  <si>
    <t xml:space="preserve">源剑涛</t>
  </si>
  <si>
    <t xml:space="preserve">谭杰文</t>
  </si>
  <si>
    <t xml:space="preserve">司徒浩源</t>
  </si>
  <si>
    <t xml:space="preserve">陈海威</t>
  </si>
  <si>
    <t xml:space="preserve">王政阳</t>
  </si>
  <si>
    <t xml:space="preserve">曾建胜</t>
  </si>
  <si>
    <t xml:space="preserve">甄楚滂</t>
  </si>
  <si>
    <t xml:space="preserve">王鹏</t>
  </si>
  <si>
    <t xml:space="preserve">覃丽苹</t>
  </si>
  <si>
    <t xml:space="preserve">陈啟新</t>
  </si>
  <si>
    <t xml:space="preserve">B1B2</t>
  </si>
  <si>
    <t xml:space="preserve">祁世勇</t>
  </si>
  <si>
    <t xml:space="preserve">黄明富</t>
  </si>
  <si>
    <t xml:space="preserve">张玉泉</t>
  </si>
  <si>
    <t xml:space="preserve">吕品练</t>
  </si>
  <si>
    <t xml:space="preserve">汪林</t>
  </si>
  <si>
    <t xml:space="preserve">任伟杰</t>
  </si>
  <si>
    <t xml:space="preserve">罗利友</t>
  </si>
  <si>
    <t xml:space="preserve">陈国荣</t>
  </si>
  <si>
    <t xml:space="preserve">车华斌</t>
  </si>
  <si>
    <t xml:space="preserve">何朴茂</t>
  </si>
  <si>
    <t xml:space="preserve">李龙威</t>
  </si>
  <si>
    <t xml:space="preserve">吴坚荣</t>
  </si>
  <si>
    <t xml:space="preserve">许家诚</t>
  </si>
  <si>
    <t xml:space="preserve">李维俊</t>
  </si>
  <si>
    <t xml:space="preserve">劳永桓</t>
  </si>
  <si>
    <t xml:space="preserve">司徒福强</t>
  </si>
  <si>
    <t xml:space="preserve">李维光</t>
  </si>
  <si>
    <t xml:space="preserve">蔡杨勇</t>
  </si>
  <si>
    <t xml:space="preserve">李细冲</t>
  </si>
  <si>
    <t xml:space="preserve">吕伟明</t>
  </si>
  <si>
    <t xml:space="preserve">何柏均</t>
  </si>
  <si>
    <t xml:space="preserve">吕雁云</t>
  </si>
  <si>
    <t xml:space="preserve">李文锋</t>
  </si>
  <si>
    <t xml:space="preserve">兰洪武</t>
  </si>
  <si>
    <t xml:space="preserve">贺小燕</t>
  </si>
  <si>
    <t xml:space="preserve">陈富安</t>
  </si>
  <si>
    <t xml:space="preserve">朱健志</t>
  </si>
  <si>
    <t xml:space="preserve">周建章</t>
  </si>
  <si>
    <t xml:space="preserve">苏松年</t>
  </si>
  <si>
    <t xml:space="preserve">朱国明</t>
  </si>
  <si>
    <t xml:space="preserve">农业用</t>
  </si>
  <si>
    <t xml:space="preserve">王树强</t>
  </si>
  <si>
    <t xml:space="preserve">冯国强</t>
  </si>
  <si>
    <t xml:space="preserve">黄进松</t>
  </si>
  <si>
    <t xml:space="preserve">游胜彬</t>
  </si>
  <si>
    <t xml:space="preserve">汪欣宇</t>
  </si>
  <si>
    <t xml:space="preserve">林锡棉</t>
  </si>
  <si>
    <t xml:space="preserve">李平威</t>
  </si>
  <si>
    <t xml:space="preserve">关力祥</t>
  </si>
  <si>
    <t xml:space="preserve">余廷殿</t>
  </si>
  <si>
    <t xml:space="preserve">叶文颖</t>
  </si>
  <si>
    <t xml:space="preserve">张运彬</t>
  </si>
  <si>
    <t xml:space="preserve">陈植超</t>
  </si>
  <si>
    <t xml:space="preserve">陈彦威</t>
  </si>
  <si>
    <t xml:space="preserve">雷浩泉</t>
  </si>
  <si>
    <t xml:space="preserve">雷廷刚</t>
  </si>
  <si>
    <t xml:space="preserve">曹文涛</t>
  </si>
  <si>
    <t xml:space="preserve">黎逸夫</t>
  </si>
  <si>
    <t xml:space="preserve">朱伟健</t>
  </si>
  <si>
    <t xml:space="preserve">关伟炯</t>
  </si>
  <si>
    <t xml:space="preserve">焦欣</t>
  </si>
  <si>
    <t xml:space="preserve">吕方园</t>
  </si>
  <si>
    <t xml:space="preserve">区柏成</t>
  </si>
  <si>
    <t xml:space="preserve">陈明辉</t>
  </si>
  <si>
    <t xml:space="preserve">谭建国</t>
  </si>
  <si>
    <t xml:space="preserve">陈超南</t>
  </si>
  <si>
    <t xml:space="preserve">陈锡裕</t>
  </si>
  <si>
    <t xml:space="preserve">曾柏立</t>
  </si>
  <si>
    <t xml:space="preserve">潘文培</t>
  </si>
  <si>
    <t xml:space="preserve">伍伟锋</t>
  </si>
  <si>
    <t xml:space="preserve">余富平</t>
  </si>
  <si>
    <t xml:space="preserve">赵善深</t>
  </si>
  <si>
    <t xml:space="preserve">黄长齐</t>
  </si>
  <si>
    <t xml:space="preserve">C2E</t>
  </si>
  <si>
    <t xml:space="preserve">廖嘉良</t>
  </si>
  <si>
    <t xml:space="preserve">梁永昌</t>
  </si>
  <si>
    <t xml:space="preserve">林伟雄</t>
  </si>
  <si>
    <t xml:space="preserve">吴振雄</t>
  </si>
  <si>
    <t xml:space="preserve">陈仲文</t>
  </si>
  <si>
    <t xml:space="preserve">余活龙</t>
  </si>
  <si>
    <t xml:space="preserve">李玮瑜</t>
  </si>
  <si>
    <t xml:space="preserve">黄素美</t>
  </si>
  <si>
    <t xml:space="preserve">司徒东强</t>
  </si>
  <si>
    <t xml:space="preserve">黄鹏翔</t>
  </si>
  <si>
    <t xml:space="preserve">陈彦恒</t>
  </si>
  <si>
    <t xml:space="preserve">寇全江</t>
  </si>
  <si>
    <t xml:space="preserve">邝永沛</t>
  </si>
  <si>
    <t xml:space="preserve">黄永志</t>
  </si>
  <si>
    <t xml:space="preserve">伍立仪</t>
  </si>
  <si>
    <t xml:space="preserve">邓志满</t>
  </si>
  <si>
    <t xml:space="preserve">陈耿豪</t>
  </si>
  <si>
    <t xml:space="preserve">伍攀</t>
  </si>
  <si>
    <t xml:space="preserve">黄志标</t>
  </si>
  <si>
    <t xml:space="preserve">梁国伟</t>
  </si>
  <si>
    <t xml:space="preserve">司徒荣刚</t>
  </si>
  <si>
    <t xml:space="preserve">杨斌</t>
  </si>
  <si>
    <t xml:space="preserve">谭亮仪</t>
  </si>
  <si>
    <t xml:space="preserve">黄秋灵</t>
  </si>
  <si>
    <t xml:space="preserve">黎健如</t>
  </si>
  <si>
    <t xml:space="preserve">梁锦荣</t>
  </si>
  <si>
    <t xml:space="preserve">叶剑平</t>
  </si>
  <si>
    <t xml:space="preserve">黄仕民</t>
  </si>
  <si>
    <t xml:space="preserve">梁积文</t>
  </si>
  <si>
    <t xml:space="preserve">李劲源</t>
  </si>
  <si>
    <t xml:space="preserve">李源威</t>
  </si>
  <si>
    <t xml:space="preserve">李国育</t>
  </si>
  <si>
    <t xml:space="preserve">李育培</t>
  </si>
  <si>
    <t xml:space="preserve">李超雄</t>
  </si>
  <si>
    <t xml:space="preserve">范韬</t>
  </si>
  <si>
    <t xml:space="preserve">刘剑辉</t>
  </si>
  <si>
    <t xml:space="preserve">杨祚怀</t>
  </si>
  <si>
    <t xml:space="preserve">任宗政</t>
  </si>
  <si>
    <t xml:space="preserve">蓝代兵</t>
  </si>
  <si>
    <t xml:space="preserve">黄伟强</t>
  </si>
  <si>
    <t xml:space="preserve">梁松想</t>
  </si>
  <si>
    <t xml:space="preserve">何灼明</t>
  </si>
  <si>
    <t xml:space="preserve">姜得兵</t>
  </si>
  <si>
    <t xml:space="preserve">黄醒龙</t>
  </si>
  <si>
    <t xml:space="preserve">陈威</t>
  </si>
  <si>
    <t xml:space="preserve">陈树常</t>
  </si>
  <si>
    <t xml:space="preserve">廖武照</t>
  </si>
  <si>
    <t xml:space="preserve">邱健军</t>
  </si>
  <si>
    <t xml:space="preserve">张小波</t>
  </si>
  <si>
    <t xml:space="preserve">莫云聪</t>
  </si>
  <si>
    <t xml:space="preserve">冯海森</t>
  </si>
  <si>
    <t xml:space="preserve">C1M</t>
  </si>
  <si>
    <t xml:space="preserve">曾祝文</t>
  </si>
  <si>
    <t xml:space="preserve">李新</t>
  </si>
  <si>
    <t xml:space="preserve">余文静</t>
  </si>
  <si>
    <t xml:space="preserve">何国强</t>
  </si>
  <si>
    <t xml:space="preserve">区燕安</t>
  </si>
  <si>
    <t xml:space="preserve">李荣满</t>
  </si>
  <si>
    <t xml:space="preserve">李国朋</t>
  </si>
  <si>
    <t xml:space="preserve">何健东</t>
  </si>
  <si>
    <t xml:space="preserve">霍海源</t>
  </si>
  <si>
    <t xml:space="preserve">林源湛</t>
  </si>
  <si>
    <t xml:space="preserve">梁宇回</t>
  </si>
  <si>
    <t xml:space="preserve">刘召建</t>
  </si>
  <si>
    <t xml:space="preserve">何燕玲</t>
  </si>
  <si>
    <t xml:space="preserve">梁志勇</t>
  </si>
  <si>
    <t xml:space="preserve">冯锐斌</t>
  </si>
  <si>
    <t xml:space="preserve">黄健胜</t>
  </si>
  <si>
    <t xml:space="preserve">梁冠华</t>
  </si>
  <si>
    <t xml:space="preserve">吴对现</t>
  </si>
  <si>
    <t xml:space="preserve">吴少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10547621</v>
          </cell>
          <cell r="C2" t="str">
            <v>440981199302072836</v>
          </cell>
        </row>
        <row r="3">
          <cell r="B3" t="str">
            <v>440760419461</v>
          </cell>
          <cell r="C3" t="str">
            <v>440782197909045056</v>
          </cell>
        </row>
        <row r="4">
          <cell r="B4" t="str">
            <v>440740214479</v>
          </cell>
          <cell r="C4" t="str">
            <v>430725196602265878</v>
          </cell>
        </row>
        <row r="5">
          <cell r="B5" t="str">
            <v>440711306192</v>
          </cell>
          <cell r="C5" t="str">
            <v>440785200012055835</v>
          </cell>
        </row>
        <row r="6">
          <cell r="B6" t="str">
            <v>440710724628</v>
          </cell>
          <cell r="C6" t="str">
            <v>440784199206025114</v>
          </cell>
        </row>
        <row r="7">
          <cell r="B7" t="str">
            <v>440720250118</v>
          </cell>
          <cell r="C7" t="str">
            <v>440783199209265133</v>
          </cell>
        </row>
        <row r="8">
          <cell r="B8" t="str">
            <v>440720324974</v>
          </cell>
          <cell r="C8" t="str">
            <v>440801199202152313</v>
          </cell>
        </row>
        <row r="9">
          <cell r="B9" t="str">
            <v>440740219483</v>
          </cell>
          <cell r="C9" t="str">
            <v>450721198902155854</v>
          </cell>
        </row>
        <row r="10">
          <cell r="B10" t="str">
            <v>440730346717</v>
          </cell>
          <cell r="C10" t="str">
            <v>51303019970302671X</v>
          </cell>
        </row>
        <row r="11">
          <cell r="B11" t="str">
            <v>440720455553</v>
          </cell>
          <cell r="C11" t="str">
            <v>510524198603245475</v>
          </cell>
        </row>
        <row r="12">
          <cell r="B12" t="str">
            <v>440710839164</v>
          </cell>
          <cell r="C12" t="str">
            <v>440782199102108262</v>
          </cell>
        </row>
        <row r="13">
          <cell r="B13" t="str">
            <v>440710783252</v>
          </cell>
          <cell r="C13" t="str">
            <v>440784199612050016</v>
          </cell>
        </row>
        <row r="14">
          <cell r="B14" t="str">
            <v>440710109094</v>
          </cell>
          <cell r="C14" t="str">
            <v>440711198207195411</v>
          </cell>
        </row>
        <row r="15">
          <cell r="B15" t="str">
            <v>440711043040</v>
          </cell>
          <cell r="C15" t="str">
            <v>440702198810191814</v>
          </cell>
        </row>
        <row r="16">
          <cell r="B16" t="str">
            <v>440710275969</v>
          </cell>
          <cell r="C16" t="str">
            <v>440126197308310017</v>
          </cell>
        </row>
        <row r="17">
          <cell r="B17" t="str">
            <v>440711356340</v>
          </cell>
          <cell r="C17" t="str">
            <v>452227199109153922</v>
          </cell>
        </row>
        <row r="18">
          <cell r="B18" t="str">
            <v>440710117164</v>
          </cell>
          <cell r="C18" t="str">
            <v>440782197711236818</v>
          </cell>
        </row>
        <row r="19">
          <cell r="B19" t="str">
            <v>440710514322</v>
          </cell>
          <cell r="C19" t="str">
            <v>440711198803314536</v>
          </cell>
        </row>
        <row r="20">
          <cell r="B20" t="str">
            <v>440710085362</v>
          </cell>
          <cell r="C20" t="str">
            <v>44070119691201301X</v>
          </cell>
        </row>
        <row r="21">
          <cell r="B21" t="str">
            <v>440711053412</v>
          </cell>
          <cell r="C21" t="str">
            <v>440711200202265716</v>
          </cell>
        </row>
        <row r="22">
          <cell r="B22" t="str">
            <v>440710485107</v>
          </cell>
          <cell r="C22" t="str">
            <v>44042119930806805X</v>
          </cell>
        </row>
        <row r="23">
          <cell r="B23" t="str">
            <v>440710271803</v>
          </cell>
          <cell r="C23" t="str">
            <v>44070219840712091X</v>
          </cell>
        </row>
        <row r="24">
          <cell r="B24" t="str">
            <v>440710449088</v>
          </cell>
          <cell r="C24" t="str">
            <v>440711199408024234</v>
          </cell>
        </row>
        <row r="25">
          <cell r="B25" t="str">
            <v>440711429177</v>
          </cell>
          <cell r="C25" t="str">
            <v>452701200109211925</v>
          </cell>
        </row>
        <row r="26">
          <cell r="B26" t="str">
            <v>440710703749</v>
          </cell>
          <cell r="C26" t="str">
            <v>420621198412273339</v>
          </cell>
        </row>
        <row r="27">
          <cell r="B27" t="str">
            <v>440710755470</v>
          </cell>
          <cell r="C27" t="str">
            <v>440702199902081510</v>
          </cell>
        </row>
        <row r="28">
          <cell r="B28" t="str">
            <v>440730052029</v>
          </cell>
          <cell r="C28" t="str">
            <v>440781197812025538</v>
          </cell>
        </row>
        <row r="29">
          <cell r="B29" t="str">
            <v>440760358480</v>
          </cell>
          <cell r="C29" t="str">
            <v>44078219880821533X</v>
          </cell>
        </row>
        <row r="30">
          <cell r="B30" t="str">
            <v>440760052282</v>
          </cell>
          <cell r="C30" t="str">
            <v>440721196903024716</v>
          </cell>
        </row>
        <row r="31">
          <cell r="B31" t="str">
            <v>440760190099</v>
          </cell>
          <cell r="C31" t="str">
            <v>440782198201043316</v>
          </cell>
        </row>
        <row r="32">
          <cell r="B32" t="str">
            <v>440760398531</v>
          </cell>
          <cell r="C32" t="str">
            <v>440721197312171110</v>
          </cell>
        </row>
        <row r="33">
          <cell r="B33" t="str">
            <v>440760425679</v>
          </cell>
          <cell r="C33" t="str">
            <v>440782198304183936</v>
          </cell>
        </row>
        <row r="34">
          <cell r="B34" t="str">
            <v>440760030446</v>
          </cell>
          <cell r="C34" t="str">
            <v>440782198306182611</v>
          </cell>
        </row>
        <row r="35">
          <cell r="B35" t="str">
            <v>440711440601</v>
          </cell>
          <cell r="C35" t="str">
            <v>440711199810305712</v>
          </cell>
        </row>
        <row r="36">
          <cell r="B36" t="str">
            <v>440710202445</v>
          </cell>
          <cell r="C36" t="str">
            <v>522401196205080411</v>
          </cell>
        </row>
        <row r="37">
          <cell r="B37" t="str">
            <v>440720283322</v>
          </cell>
          <cell r="C37" t="str">
            <v>44078319910814181X</v>
          </cell>
        </row>
        <row r="38">
          <cell r="B38" t="str">
            <v>440710712283</v>
          </cell>
          <cell r="C38" t="str">
            <v>440781199109216710</v>
          </cell>
        </row>
        <row r="39">
          <cell r="B39" t="str">
            <v>440720335183</v>
          </cell>
          <cell r="C39" t="str">
            <v>522226197908121217</v>
          </cell>
        </row>
        <row r="40">
          <cell r="B40" t="str">
            <v>440720103906</v>
          </cell>
          <cell r="C40" t="str">
            <v>810000197410010117</v>
          </cell>
        </row>
        <row r="41">
          <cell r="B41" t="str">
            <v>440710157213</v>
          </cell>
          <cell r="C41" t="str">
            <v>440702197404061235</v>
          </cell>
        </row>
        <row r="42">
          <cell r="B42" t="str">
            <v>440730054171</v>
          </cell>
          <cell r="C42" t="str">
            <v>440722197809241918</v>
          </cell>
        </row>
        <row r="43">
          <cell r="B43" t="str">
            <v>440720447946</v>
          </cell>
          <cell r="C43" t="str">
            <v>440223198409114032</v>
          </cell>
        </row>
        <row r="44">
          <cell r="B44" t="str">
            <v>440720277722</v>
          </cell>
          <cell r="C44" t="str">
            <v>440783198902263617</v>
          </cell>
        </row>
        <row r="45">
          <cell r="B45" t="str">
            <v>440710095929</v>
          </cell>
          <cell r="C45" t="str">
            <v>440782197512203415</v>
          </cell>
        </row>
        <row r="46">
          <cell r="B46" t="str">
            <v>440711097834</v>
          </cell>
          <cell r="C46" t="str">
            <v>431129200103164258</v>
          </cell>
        </row>
        <row r="47">
          <cell r="B47" t="str">
            <v>440710187504</v>
          </cell>
          <cell r="C47" t="str">
            <v>440711197911293213</v>
          </cell>
        </row>
        <row r="48">
          <cell r="B48" t="str">
            <v>440711200113</v>
          </cell>
          <cell r="C48" t="str">
            <v>430821199508084214</v>
          </cell>
        </row>
        <row r="49">
          <cell r="B49" t="str">
            <v>440710312509</v>
          </cell>
          <cell r="C49" t="str">
            <v>440711198904306017</v>
          </cell>
        </row>
        <row r="50">
          <cell r="B50" t="str">
            <v>440710644096</v>
          </cell>
          <cell r="C50" t="str">
            <v>440782199709216518</v>
          </cell>
        </row>
        <row r="51">
          <cell r="B51" t="str">
            <v>440710116354</v>
          </cell>
          <cell r="C51" t="str">
            <v>440711198509295717</v>
          </cell>
        </row>
        <row r="52">
          <cell r="B52" t="str">
            <v>440710694318</v>
          </cell>
          <cell r="C52" t="str">
            <v>431102199007080024</v>
          </cell>
        </row>
        <row r="53">
          <cell r="B53" t="str">
            <v>440711392405</v>
          </cell>
          <cell r="C53" t="str">
            <v>52262220010606053X</v>
          </cell>
        </row>
        <row r="54">
          <cell r="B54" t="str">
            <v>440711515508</v>
          </cell>
          <cell r="C54" t="str">
            <v>450923200604224042</v>
          </cell>
        </row>
        <row r="55">
          <cell r="B55" t="str">
            <v>440710832260</v>
          </cell>
          <cell r="C55" t="str">
            <v>440711198103083917</v>
          </cell>
        </row>
        <row r="56">
          <cell r="B56" t="str">
            <v>440760258979</v>
          </cell>
          <cell r="C56" t="str">
            <v>440782198902143336</v>
          </cell>
        </row>
        <row r="57">
          <cell r="B57" t="str">
            <v>440710421103</v>
          </cell>
          <cell r="C57" t="str">
            <v>44078219930901823X</v>
          </cell>
        </row>
        <row r="58">
          <cell r="B58" t="str">
            <v>440760420359</v>
          </cell>
          <cell r="C58" t="str">
            <v>510524199703010555</v>
          </cell>
        </row>
        <row r="59">
          <cell r="B59" t="str">
            <v>440711397456</v>
          </cell>
          <cell r="C59" t="str">
            <v>440785199001041934</v>
          </cell>
        </row>
        <row r="60">
          <cell r="B60" t="str">
            <v>440711499957</v>
          </cell>
          <cell r="C60" t="str">
            <v>450481199905210614</v>
          </cell>
        </row>
        <row r="61">
          <cell r="B61" t="str">
            <v>440711523492</v>
          </cell>
          <cell r="C61" t="str">
            <v>513030199711238018</v>
          </cell>
        </row>
        <row r="62">
          <cell r="B62" t="str">
            <v>440711245392</v>
          </cell>
          <cell r="C62" t="str">
            <v>440781198710035035</v>
          </cell>
        </row>
        <row r="63">
          <cell r="B63" t="str">
            <v>440710844045</v>
          </cell>
          <cell r="C63" t="str">
            <v>452130198605151836</v>
          </cell>
        </row>
        <row r="64">
          <cell r="B64" t="str">
            <v>440711161589</v>
          </cell>
          <cell r="C64" t="str">
            <v>440721197301305312</v>
          </cell>
        </row>
        <row r="65">
          <cell r="B65" t="str">
            <v>440730283524</v>
          </cell>
          <cell r="C65" t="str">
            <v>44078119800602317X</v>
          </cell>
        </row>
        <row r="66">
          <cell r="B66" t="str">
            <v>440710689194</v>
          </cell>
          <cell r="C66" t="str">
            <v>440711199710156051</v>
          </cell>
        </row>
        <row r="67">
          <cell r="B67" t="str">
            <v>440710012247</v>
          </cell>
          <cell r="C67" t="str">
            <v>440721195601256234</v>
          </cell>
        </row>
        <row r="68">
          <cell r="B68" t="str">
            <v>440730324407</v>
          </cell>
          <cell r="C68" t="str">
            <v>440722196507262356</v>
          </cell>
        </row>
        <row r="69">
          <cell r="B69" t="str">
            <v>440730127139</v>
          </cell>
          <cell r="C69" t="str">
            <v>440524197706242979</v>
          </cell>
        </row>
        <row r="70">
          <cell r="B70" t="str">
            <v>440710852223</v>
          </cell>
          <cell r="C70" t="str">
            <v>440781199011140519</v>
          </cell>
        </row>
        <row r="71">
          <cell r="B71" t="str">
            <v>440710655496</v>
          </cell>
          <cell r="C71" t="str">
            <v>440782199605075933</v>
          </cell>
        </row>
        <row r="72">
          <cell r="B72" t="str">
            <v>440720434538</v>
          </cell>
          <cell r="C72" t="str">
            <v>430923198106214710</v>
          </cell>
        </row>
        <row r="73">
          <cell r="B73" t="str">
            <v>440730301582</v>
          </cell>
          <cell r="C73" t="str">
            <v>440781197308065311</v>
          </cell>
        </row>
        <row r="74">
          <cell r="B74" t="str">
            <v>440740214901</v>
          </cell>
          <cell r="C74" t="str">
            <v>510824196903030975</v>
          </cell>
        </row>
        <row r="75">
          <cell r="B75" t="str">
            <v>440711118490</v>
          </cell>
          <cell r="C75" t="str">
            <v>44078419981006331X</v>
          </cell>
        </row>
        <row r="76">
          <cell r="B76" t="str">
            <v>440730371926</v>
          </cell>
          <cell r="C76" t="str">
            <v>440782199904050621</v>
          </cell>
        </row>
        <row r="77">
          <cell r="B77" t="str">
            <v>440740160699</v>
          </cell>
          <cell r="C77" t="str">
            <v>440725196303011239</v>
          </cell>
        </row>
        <row r="78">
          <cell r="B78" t="str">
            <v>440740005761</v>
          </cell>
          <cell r="C78" t="str">
            <v>440784197801271513</v>
          </cell>
        </row>
        <row r="79">
          <cell r="B79" t="str">
            <v>440711431129</v>
          </cell>
          <cell r="C79" t="str">
            <v>44078419870429091X</v>
          </cell>
        </row>
        <row r="80">
          <cell r="B80" t="str">
            <v>440740199379</v>
          </cell>
          <cell r="C80" t="str">
            <v>422128197111207519</v>
          </cell>
        </row>
        <row r="81">
          <cell r="B81" t="str">
            <v>440760310012</v>
          </cell>
          <cell r="C81" t="str">
            <v>440782199402015623</v>
          </cell>
        </row>
        <row r="82">
          <cell r="B82" t="str">
            <v>440710296849</v>
          </cell>
          <cell r="C82" t="str">
            <v>440702198707061536</v>
          </cell>
        </row>
        <row r="83">
          <cell r="B83" t="str">
            <v>440760183442</v>
          </cell>
          <cell r="C83" t="str">
            <v>440721196802040338</v>
          </cell>
        </row>
        <row r="84">
          <cell r="B84" t="str">
            <v>440710244606</v>
          </cell>
          <cell r="C84" t="str">
            <v>440711198505133913</v>
          </cell>
        </row>
        <row r="85">
          <cell r="B85" t="str">
            <v>440760469625</v>
          </cell>
          <cell r="C85" t="str">
            <v>522225198205170416</v>
          </cell>
        </row>
        <row r="86">
          <cell r="B86" t="str">
            <v>440710379078</v>
          </cell>
          <cell r="C86" t="str">
            <v>452826197501155612</v>
          </cell>
        </row>
        <row r="87">
          <cell r="B87" t="str">
            <v>440711234651</v>
          </cell>
          <cell r="C87" t="str">
            <v>440922197505016157</v>
          </cell>
        </row>
        <row r="88">
          <cell r="B88" t="str">
            <v>440710382704</v>
          </cell>
          <cell r="C88" t="str">
            <v>452322197507141534</v>
          </cell>
        </row>
        <row r="89">
          <cell r="B89" t="str">
            <v>440710241087</v>
          </cell>
          <cell r="C89" t="str">
            <v>440702198009061512</v>
          </cell>
        </row>
        <row r="90">
          <cell r="B90" t="str">
            <v>440730141048</v>
          </cell>
          <cell r="C90" t="str">
            <v>440722197303053119</v>
          </cell>
        </row>
        <row r="91">
          <cell r="B91" t="str">
            <v>440750248596</v>
          </cell>
          <cell r="C91" t="str">
            <v>522727199512180125</v>
          </cell>
        </row>
        <row r="92">
          <cell r="B92" t="str">
            <v>440710913144</v>
          </cell>
          <cell r="C92" t="str">
            <v>440785199805251611</v>
          </cell>
        </row>
        <row r="93">
          <cell r="B93" t="str">
            <v>440710578142</v>
          </cell>
          <cell r="C93" t="str">
            <v>44078519950628371X</v>
          </cell>
        </row>
        <row r="94">
          <cell r="B94" t="str">
            <v>440750044298</v>
          </cell>
          <cell r="C94" t="str">
            <v>440723197503083415</v>
          </cell>
        </row>
        <row r="95">
          <cell r="B95" t="str">
            <v>440711101491</v>
          </cell>
          <cell r="C95" t="str">
            <v>440785199506171013</v>
          </cell>
        </row>
        <row r="96">
          <cell r="B96" t="str">
            <v>440750143571</v>
          </cell>
          <cell r="C96" t="str">
            <v>440785199111116116</v>
          </cell>
        </row>
        <row r="97">
          <cell r="B97" t="str">
            <v>440710808382</v>
          </cell>
          <cell r="C97" t="str">
            <v>440781197705243521</v>
          </cell>
        </row>
        <row r="98">
          <cell r="B98" t="str">
            <v>440755001633</v>
          </cell>
          <cell r="C98" t="str">
            <v>440785198311080037</v>
          </cell>
        </row>
        <row r="99">
          <cell r="B99" t="str">
            <v>440750235163</v>
          </cell>
          <cell r="C99" t="str">
            <v>44078519931123431X</v>
          </cell>
        </row>
        <row r="100">
          <cell r="B100" t="str">
            <v>440730306011</v>
          </cell>
          <cell r="C100" t="str">
            <v>441781199908142237</v>
          </cell>
        </row>
        <row r="101">
          <cell r="B101" t="str">
            <v>440711460972</v>
          </cell>
          <cell r="C101" t="str">
            <v>452628199910191818</v>
          </cell>
        </row>
        <row r="102">
          <cell r="B102" t="str">
            <v>440711360731</v>
          </cell>
          <cell r="C102" t="str">
            <v>450721198811022650</v>
          </cell>
        </row>
        <row r="103">
          <cell r="B103" t="str">
            <v>440711079801</v>
          </cell>
          <cell r="C103" t="str">
            <v>352102196909113216</v>
          </cell>
        </row>
        <row r="104">
          <cell r="B104" t="str">
            <v>440750059912</v>
          </cell>
          <cell r="C104" t="str">
            <v>440723196610301655</v>
          </cell>
        </row>
        <row r="105">
          <cell r="B105" t="str">
            <v>440710852625</v>
          </cell>
          <cell r="C105" t="str">
            <v>440782199112162174</v>
          </cell>
        </row>
        <row r="106">
          <cell r="B106" t="str">
            <v>440740076900</v>
          </cell>
          <cell r="C106" t="str">
            <v>440725197812120016</v>
          </cell>
        </row>
        <row r="107">
          <cell r="B107" t="str">
            <v>440711158432</v>
          </cell>
          <cell r="C107" t="str">
            <v>412902197805247636</v>
          </cell>
        </row>
        <row r="108">
          <cell r="B108" t="str">
            <v>440710423263</v>
          </cell>
          <cell r="C108" t="str">
            <v>450326198906012113</v>
          </cell>
        </row>
        <row r="109">
          <cell r="B109" t="str">
            <v>440711165512</v>
          </cell>
          <cell r="C109" t="str">
            <v>452526197907164213</v>
          </cell>
        </row>
        <row r="110">
          <cell r="B110" t="str">
            <v>440760095098</v>
          </cell>
          <cell r="C110" t="str">
            <v>440721196707153318</v>
          </cell>
        </row>
        <row r="111">
          <cell r="B111" t="str">
            <v>440710384415</v>
          </cell>
          <cell r="C111" t="str">
            <v>440782198706282152</v>
          </cell>
        </row>
        <row r="112">
          <cell r="B112" t="str">
            <v>440710922921</v>
          </cell>
          <cell r="C112" t="str">
            <v>440782199908170313</v>
          </cell>
        </row>
        <row r="113">
          <cell r="B113" t="str">
            <v>440760333542</v>
          </cell>
          <cell r="C113" t="str">
            <v>440782198606184723</v>
          </cell>
        </row>
        <row r="114">
          <cell r="B114" t="str">
            <v>440760436252</v>
          </cell>
          <cell r="C114" t="str">
            <v>440782199401252619</v>
          </cell>
        </row>
        <row r="115">
          <cell r="B115" t="str">
            <v>440710289606</v>
          </cell>
          <cell r="C115" t="str">
            <v>44071119860528601X</v>
          </cell>
        </row>
        <row r="116">
          <cell r="B116" t="str">
            <v>440750139320</v>
          </cell>
          <cell r="C116" t="str">
            <v>511011198109218430</v>
          </cell>
        </row>
        <row r="117">
          <cell r="B117" t="str">
            <v>440765011535</v>
          </cell>
          <cell r="C117" t="str">
            <v>440782198606198017</v>
          </cell>
        </row>
        <row r="118">
          <cell r="B118" t="str">
            <v>440710983677</v>
          </cell>
          <cell r="C118" t="str">
            <v>440782199307262183</v>
          </cell>
        </row>
        <row r="119">
          <cell r="B119" t="str">
            <v>440740031519</v>
          </cell>
          <cell r="C119" t="str">
            <v>440106197909250376</v>
          </cell>
        </row>
        <row r="120">
          <cell r="B120" t="str">
            <v>440711040403</v>
          </cell>
          <cell r="C120" t="str">
            <v>44078119880715871X</v>
          </cell>
        </row>
        <row r="121">
          <cell r="B121" t="str">
            <v>440710368981</v>
          </cell>
          <cell r="C121" t="str">
            <v>452425198212060613</v>
          </cell>
        </row>
        <row r="122">
          <cell r="B122" t="str">
            <v>440711244254</v>
          </cell>
          <cell r="C122" t="str">
            <v>410727198701305351</v>
          </cell>
        </row>
        <row r="123">
          <cell r="B123" t="str">
            <v>440740061358</v>
          </cell>
          <cell r="C123" t="str">
            <v>440725197009071833</v>
          </cell>
        </row>
        <row r="124">
          <cell r="B124" t="str">
            <v>440745001442</v>
          </cell>
          <cell r="C124" t="str">
            <v>440784198409212118</v>
          </cell>
        </row>
        <row r="125">
          <cell r="B125" t="str">
            <v>440710772378</v>
          </cell>
          <cell r="C125" t="str">
            <v>440782199108303333</v>
          </cell>
        </row>
        <row r="126">
          <cell r="B126" t="str">
            <v>440740011248</v>
          </cell>
          <cell r="C126" t="str">
            <v>44072519671114361X</v>
          </cell>
        </row>
        <row r="127">
          <cell r="B127" t="str">
            <v>440711177597</v>
          </cell>
          <cell r="C127" t="str">
            <v>440785197903203112</v>
          </cell>
        </row>
        <row r="128">
          <cell r="B128" t="str">
            <v>440750180591</v>
          </cell>
          <cell r="C128" t="str">
            <v>44072319770912581X</v>
          </cell>
        </row>
        <row r="129">
          <cell r="B129" t="str">
            <v>440730004803</v>
          </cell>
          <cell r="C129" t="str">
            <v>440722197011041976</v>
          </cell>
        </row>
        <row r="130">
          <cell r="B130" t="str">
            <v>440710269337</v>
          </cell>
          <cell r="C130" t="str">
            <v>440229198006033930</v>
          </cell>
        </row>
        <row r="131">
          <cell r="B131" t="str">
            <v>440760207726</v>
          </cell>
          <cell r="C131" t="str">
            <v>440782197808033312</v>
          </cell>
        </row>
        <row r="132">
          <cell r="B132" t="str">
            <v>440760438825</v>
          </cell>
          <cell r="C132" t="str">
            <v>431124200105118130</v>
          </cell>
        </row>
        <row r="133">
          <cell r="B133" t="str">
            <v>440740024195</v>
          </cell>
          <cell r="C133" t="str">
            <v>440725196211251526</v>
          </cell>
        </row>
        <row r="134">
          <cell r="B134" t="str">
            <v>440730321546</v>
          </cell>
          <cell r="C134" t="str">
            <v>422825197510121236</v>
          </cell>
        </row>
        <row r="135">
          <cell r="B135" t="str">
            <v>440711121420</v>
          </cell>
          <cell r="C135" t="str">
            <v>440781199611235810</v>
          </cell>
        </row>
        <row r="136">
          <cell r="B136" t="str">
            <v>440730049586</v>
          </cell>
          <cell r="C136" t="str">
            <v>440722196101276758</v>
          </cell>
        </row>
        <row r="137">
          <cell r="B137" t="str">
            <v>440710753037</v>
          </cell>
          <cell r="C137" t="str">
            <v>430725199001036475</v>
          </cell>
        </row>
        <row r="138">
          <cell r="B138" t="str">
            <v>440711059049</v>
          </cell>
          <cell r="C138" t="str">
            <v>431322200109157178</v>
          </cell>
        </row>
        <row r="139">
          <cell r="B139" t="str">
            <v>440711520390</v>
          </cell>
          <cell r="C139" t="str">
            <v>452427198007073119</v>
          </cell>
        </row>
        <row r="140">
          <cell r="B140" t="str">
            <v>440720398901</v>
          </cell>
          <cell r="C140" t="str">
            <v>452122199101244857</v>
          </cell>
        </row>
        <row r="141">
          <cell r="B141" t="str">
            <v>440720397538</v>
          </cell>
          <cell r="C141" t="str">
            <v>450422199101173379</v>
          </cell>
        </row>
        <row r="142">
          <cell r="B142" t="str">
            <v>440711367307</v>
          </cell>
          <cell r="C142" t="str">
            <v>360727200205242844</v>
          </cell>
        </row>
        <row r="143">
          <cell r="B143" t="str">
            <v>440711042504</v>
          </cell>
          <cell r="C143" t="str">
            <v>522225199511095113</v>
          </cell>
        </row>
        <row r="144">
          <cell r="B144" t="str">
            <v>440711503685</v>
          </cell>
          <cell r="C144" t="str">
            <v>451221200512060597</v>
          </cell>
        </row>
        <row r="145">
          <cell r="B145" t="str">
            <v>440711044339</v>
          </cell>
          <cell r="C145" t="str">
            <v>43313020010807112X</v>
          </cell>
        </row>
        <row r="146">
          <cell r="B146" t="str">
            <v>440711221846</v>
          </cell>
          <cell r="C146" t="str">
            <v>360622199807135322</v>
          </cell>
        </row>
        <row r="147">
          <cell r="B147" t="str">
            <v>440711427611</v>
          </cell>
          <cell r="C147" t="str">
            <v>45092219840402121X</v>
          </cell>
        </row>
        <row r="148">
          <cell r="B148" t="str">
            <v>440710152726</v>
          </cell>
          <cell r="C148" t="str">
            <v>440702197011070341</v>
          </cell>
        </row>
        <row r="149">
          <cell r="B149" t="str">
            <v>440710079770</v>
          </cell>
          <cell r="C149" t="str">
            <v>440721197404056216</v>
          </cell>
        </row>
        <row r="150">
          <cell r="B150" t="str">
            <v>440760013625</v>
          </cell>
          <cell r="C150" t="str">
            <v>440782197709290014</v>
          </cell>
        </row>
        <row r="151">
          <cell r="B151" t="str">
            <v>440710257956</v>
          </cell>
          <cell r="C151" t="str">
            <v>440711198706144512</v>
          </cell>
        </row>
        <row r="152">
          <cell r="B152" t="str">
            <v>440710057573</v>
          </cell>
          <cell r="C152" t="str">
            <v>440711197407173239</v>
          </cell>
        </row>
        <row r="153">
          <cell r="B153" t="str">
            <v>440710150778</v>
          </cell>
          <cell r="C153" t="str">
            <v>440721197212256213</v>
          </cell>
        </row>
        <row r="154">
          <cell r="B154" t="str">
            <v>440710320742</v>
          </cell>
          <cell r="C154" t="str">
            <v>440702199101122124</v>
          </cell>
        </row>
        <row r="155">
          <cell r="B155" t="str">
            <v>440710062402</v>
          </cell>
          <cell r="C155" t="str">
            <v>440711197805023316</v>
          </cell>
        </row>
        <row r="156">
          <cell r="B156" t="str">
            <v>440710787318</v>
          </cell>
          <cell r="C156" t="str">
            <v>440782197910148634</v>
          </cell>
        </row>
        <row r="157">
          <cell r="B157" t="str">
            <v>440710783903</v>
          </cell>
          <cell r="C157" t="str">
            <v>440782199211076829</v>
          </cell>
        </row>
        <row r="158">
          <cell r="B158" t="str">
            <v>440711121135</v>
          </cell>
          <cell r="C158" t="str">
            <v>510903199308230582</v>
          </cell>
        </row>
        <row r="159">
          <cell r="B159" t="str">
            <v>440765037963</v>
          </cell>
          <cell r="C159" t="str">
            <v>440782199001103358</v>
          </cell>
        </row>
        <row r="160">
          <cell r="B160" t="str">
            <v>440760091779</v>
          </cell>
          <cell r="C160" t="str">
            <v>330724198407076616</v>
          </cell>
        </row>
        <row r="161">
          <cell r="B161" t="str">
            <v>440760410725</v>
          </cell>
          <cell r="C161" t="str">
            <v>441722197501056418</v>
          </cell>
        </row>
        <row r="162">
          <cell r="B162" t="str">
            <v>440760449349</v>
          </cell>
          <cell r="C162" t="str">
            <v>522125196909131357</v>
          </cell>
        </row>
        <row r="163">
          <cell r="B163" t="str">
            <v>440711186180</v>
          </cell>
          <cell r="C163" t="str">
            <v>440721197207064735</v>
          </cell>
        </row>
        <row r="164">
          <cell r="B164" t="str">
            <v>440760453872</v>
          </cell>
          <cell r="C164" t="str">
            <v>522122199403045261</v>
          </cell>
        </row>
        <row r="165">
          <cell r="B165" t="str">
            <v>440760104476</v>
          </cell>
          <cell r="C165" t="str">
            <v>44078219860307211X</v>
          </cell>
        </row>
        <row r="166">
          <cell r="B166" t="str">
            <v>440720355001</v>
          </cell>
          <cell r="C166" t="str">
            <v>43112819870823083X</v>
          </cell>
        </row>
        <row r="167">
          <cell r="B167" t="str">
            <v>440720412866</v>
          </cell>
          <cell r="C167" t="str">
            <v>452723198312151217</v>
          </cell>
        </row>
        <row r="168">
          <cell r="B168" t="str">
            <v>440760078076</v>
          </cell>
          <cell r="C168" t="str">
            <v>440721197009160654</v>
          </cell>
        </row>
        <row r="169">
          <cell r="B169" t="str">
            <v>440711174219</v>
          </cell>
          <cell r="C169" t="str">
            <v>452702197512191372</v>
          </cell>
        </row>
        <row r="170">
          <cell r="B170" t="str">
            <v>440711060168</v>
          </cell>
          <cell r="C170" t="str">
            <v>451022199908042440</v>
          </cell>
        </row>
        <row r="171">
          <cell r="B171" t="str">
            <v>440710453811</v>
          </cell>
          <cell r="C171" t="str">
            <v>44070219940502091X</v>
          </cell>
        </row>
        <row r="172">
          <cell r="B172" t="str">
            <v>440710931985</v>
          </cell>
          <cell r="C172" t="str">
            <v>440782200101236815</v>
          </cell>
        </row>
        <row r="173">
          <cell r="B173" t="str">
            <v>440710445638</v>
          </cell>
          <cell r="C173" t="str">
            <v>452131198208260015</v>
          </cell>
        </row>
        <row r="174">
          <cell r="B174" t="str">
            <v>440710604011</v>
          </cell>
          <cell r="C174" t="str">
            <v>440782199003253333</v>
          </cell>
        </row>
        <row r="175">
          <cell r="B175" t="str">
            <v>440711355799</v>
          </cell>
          <cell r="C175" t="str">
            <v>131125199712171814</v>
          </cell>
        </row>
        <row r="176">
          <cell r="B176" t="str">
            <v>440710308100</v>
          </cell>
          <cell r="C176" t="str">
            <v>440711198806154515</v>
          </cell>
        </row>
        <row r="177">
          <cell r="B177" t="str">
            <v>440710213525</v>
          </cell>
          <cell r="C177" t="str">
            <v>440711198202275113</v>
          </cell>
        </row>
        <row r="178">
          <cell r="B178" t="str">
            <v>440711424125</v>
          </cell>
          <cell r="C178" t="str">
            <v>410928199506202455</v>
          </cell>
        </row>
        <row r="179">
          <cell r="B179" t="str">
            <v>440740210474</v>
          </cell>
          <cell r="C179" t="str">
            <v>522632199612132572</v>
          </cell>
        </row>
        <row r="180">
          <cell r="B180" t="str">
            <v>440710995885</v>
          </cell>
          <cell r="C180" t="str">
            <v>430525198505104552</v>
          </cell>
        </row>
        <row r="181">
          <cell r="B181" t="str">
            <v>440710199632</v>
          </cell>
          <cell r="C181" t="str">
            <v>440711197011173312</v>
          </cell>
        </row>
        <row r="182">
          <cell r="B182" t="str">
            <v>440730368254</v>
          </cell>
          <cell r="C182" t="str">
            <v>512928196509251617</v>
          </cell>
        </row>
        <row r="183">
          <cell r="B183" t="str">
            <v>440711195672</v>
          </cell>
          <cell r="C183" t="str">
            <v>532623199811031710</v>
          </cell>
        </row>
        <row r="184">
          <cell r="B184" t="str">
            <v>440711373785</v>
          </cell>
          <cell r="C184" t="str">
            <v>452631198604182618</v>
          </cell>
        </row>
        <row r="185">
          <cell r="B185" t="str">
            <v>440710666012</v>
          </cell>
          <cell r="C185" t="str">
            <v>440232197806203639</v>
          </cell>
        </row>
        <row r="186">
          <cell r="B186" t="str">
            <v>440710092807</v>
          </cell>
          <cell r="C186" t="str">
            <v>36210719720420241X</v>
          </cell>
        </row>
        <row r="187">
          <cell r="B187" t="str">
            <v>440710319579</v>
          </cell>
          <cell r="C187" t="str">
            <v>512301198109108455</v>
          </cell>
        </row>
        <row r="188">
          <cell r="B188" t="str">
            <v>440711065154</v>
          </cell>
          <cell r="C188" t="str">
            <v>440711199209105410</v>
          </cell>
        </row>
        <row r="189">
          <cell r="B189" t="str">
            <v>440710282690</v>
          </cell>
          <cell r="C189" t="str">
            <v>440782198911076518</v>
          </cell>
        </row>
        <row r="190">
          <cell r="B190" t="str">
            <v>440711195543</v>
          </cell>
          <cell r="C190" t="str">
            <v>440883199502082630</v>
          </cell>
        </row>
        <row r="191">
          <cell r="B191" t="str">
            <v>440710526716</v>
          </cell>
          <cell r="C191" t="str">
            <v>440782198907150631</v>
          </cell>
        </row>
        <row r="192">
          <cell r="B192" t="str">
            <v>440710299339</v>
          </cell>
          <cell r="C192" t="str">
            <v>44071119881022511X</v>
          </cell>
        </row>
        <row r="193">
          <cell r="B193" t="str">
            <v>440710129515</v>
          </cell>
          <cell r="C193" t="str">
            <v>422128197609232252</v>
          </cell>
        </row>
        <row r="194">
          <cell r="B194" t="str">
            <v>440711550392</v>
          </cell>
          <cell r="C194" t="str">
            <v>44022319960925451X</v>
          </cell>
        </row>
        <row r="195">
          <cell r="B195" t="str">
            <v>440710715986</v>
          </cell>
          <cell r="C195" t="str">
            <v>441721199112174018</v>
          </cell>
        </row>
        <row r="196">
          <cell r="B196" t="str">
            <v>440710235685</v>
          </cell>
          <cell r="C196" t="str">
            <v>440782198202276816</v>
          </cell>
        </row>
        <row r="197">
          <cell r="B197" t="str">
            <v>440710963862</v>
          </cell>
          <cell r="C197" t="str">
            <v>440782200011028211</v>
          </cell>
        </row>
        <row r="198">
          <cell r="B198" t="str">
            <v>440711134077</v>
          </cell>
          <cell r="C198" t="str">
            <v>440781197809286710</v>
          </cell>
        </row>
        <row r="199">
          <cell r="B199" t="str">
            <v>440730019713</v>
          </cell>
          <cell r="C199" t="str">
            <v>440722196808264339</v>
          </cell>
        </row>
        <row r="200">
          <cell r="B200" t="str">
            <v>440710514630</v>
          </cell>
          <cell r="C200" t="str">
            <v>440781198806173811</v>
          </cell>
        </row>
        <row r="201">
          <cell r="B201" t="str">
            <v>440711550817</v>
          </cell>
          <cell r="C201" t="str">
            <v>532701199807070319</v>
          </cell>
        </row>
        <row r="202">
          <cell r="B202" t="str">
            <v>440730318006</v>
          </cell>
          <cell r="C202" t="str">
            <v>44078120000808171X</v>
          </cell>
        </row>
        <row r="203">
          <cell r="B203" t="str">
            <v>440710384907</v>
          </cell>
          <cell r="C203" t="str">
            <v>410482198005053312</v>
          </cell>
        </row>
        <row r="204">
          <cell r="B204" t="str">
            <v>440730371974</v>
          </cell>
          <cell r="C204" t="str">
            <v>61020319861203291X</v>
          </cell>
        </row>
        <row r="205">
          <cell r="B205" t="str">
            <v>440711087297</v>
          </cell>
          <cell r="C205" t="str">
            <v>532627198404041779</v>
          </cell>
        </row>
        <row r="206">
          <cell r="B206" t="str">
            <v>440710643955</v>
          </cell>
          <cell r="C206" t="str">
            <v>440781197910087812</v>
          </cell>
        </row>
        <row r="207">
          <cell r="B207" t="str">
            <v>440710268859</v>
          </cell>
          <cell r="C207" t="str">
            <v>440782198510036814</v>
          </cell>
        </row>
        <row r="208">
          <cell r="B208" t="str">
            <v>440710052724</v>
          </cell>
          <cell r="C208" t="str">
            <v>445224198404081850</v>
          </cell>
        </row>
        <row r="209">
          <cell r="B209" t="str">
            <v>440711103757</v>
          </cell>
          <cell r="C209" t="str">
            <v>440782200106075037</v>
          </cell>
        </row>
        <row r="210">
          <cell r="B210" t="str">
            <v>440710130939</v>
          </cell>
          <cell r="C210" t="str">
            <v>44070219680115123X</v>
          </cell>
        </row>
        <row r="211">
          <cell r="B211" t="str">
            <v>440711240165</v>
          </cell>
          <cell r="C211" t="str">
            <v>44162119901023511X</v>
          </cell>
        </row>
        <row r="212">
          <cell r="B212" t="str">
            <v>440710405910</v>
          </cell>
          <cell r="C212" t="str">
            <v>440782199303036533</v>
          </cell>
        </row>
        <row r="213">
          <cell r="B213" t="str">
            <v>440740215552</v>
          </cell>
          <cell r="C213" t="str">
            <v>440924197005045632</v>
          </cell>
        </row>
        <row r="214">
          <cell r="B214" t="str">
            <v>440711244008</v>
          </cell>
          <cell r="C214" t="str">
            <v>442000198711172977</v>
          </cell>
        </row>
        <row r="215">
          <cell r="B215" t="str">
            <v>440710672553</v>
          </cell>
          <cell r="C215" t="str">
            <v>620103198302023512</v>
          </cell>
        </row>
        <row r="216">
          <cell r="B216" t="str">
            <v>440711284589</v>
          </cell>
          <cell r="C216" t="str">
            <v>422822198712134073</v>
          </cell>
        </row>
        <row r="217">
          <cell r="B217" t="str">
            <v>440711527532</v>
          </cell>
          <cell r="C217" t="str">
            <v>440881198803125932</v>
          </cell>
        </row>
        <row r="218">
          <cell r="B218" t="str">
            <v>440711364548</v>
          </cell>
          <cell r="C218" t="str">
            <v>340824198809222417</v>
          </cell>
        </row>
        <row r="219">
          <cell r="B219" t="str">
            <v>440711470156</v>
          </cell>
          <cell r="C219" t="str">
            <v>430524198509206699</v>
          </cell>
        </row>
        <row r="220">
          <cell r="B220" t="str">
            <v>440711350395</v>
          </cell>
          <cell r="C220" t="str">
            <v>441781200304023830</v>
          </cell>
        </row>
        <row r="221">
          <cell r="B221" t="str">
            <v>440750249695</v>
          </cell>
          <cell r="C221" t="str">
            <v>341127198906264231</v>
          </cell>
        </row>
        <row r="222">
          <cell r="B222" t="str">
            <v>440710306294</v>
          </cell>
          <cell r="C222" t="str">
            <v>440711198801234217</v>
          </cell>
        </row>
        <row r="223">
          <cell r="B223" t="str">
            <v>440711423172</v>
          </cell>
          <cell r="C223" t="str">
            <v>450702199409106675</v>
          </cell>
        </row>
        <row r="224">
          <cell r="B224" t="str">
            <v>440710647444</v>
          </cell>
          <cell r="C224" t="str">
            <v>452727198704030030</v>
          </cell>
        </row>
        <row r="225">
          <cell r="B225" t="str">
            <v>440750245652</v>
          </cell>
          <cell r="C225" t="str">
            <v>430528200510051052</v>
          </cell>
        </row>
        <row r="226">
          <cell r="B226" t="str">
            <v>440711063184</v>
          </cell>
          <cell r="C226" t="str">
            <v>45222519890615295X</v>
          </cell>
        </row>
        <row r="227">
          <cell r="B227" t="str">
            <v>440711202663</v>
          </cell>
          <cell r="C227" t="str">
            <v>431225198708250431</v>
          </cell>
        </row>
        <row r="228">
          <cell r="B228" t="str">
            <v>440730362260</v>
          </cell>
          <cell r="C228" t="str">
            <v>532128199009176319</v>
          </cell>
        </row>
        <row r="229">
          <cell r="B229" t="str">
            <v>440711181405</v>
          </cell>
          <cell r="C229" t="str">
            <v>413026197803023017</v>
          </cell>
        </row>
        <row r="230">
          <cell r="B230" t="str">
            <v>440711358320</v>
          </cell>
          <cell r="C230" t="str">
            <v>442000198905102977</v>
          </cell>
        </row>
        <row r="231">
          <cell r="B231" t="str">
            <v>440710564727</v>
          </cell>
          <cell r="C231" t="str">
            <v>440782197811155636</v>
          </cell>
        </row>
        <row r="232">
          <cell r="B232" t="str">
            <v>440710496689</v>
          </cell>
          <cell r="C232" t="str">
            <v>440782198906168231</v>
          </cell>
        </row>
        <row r="233">
          <cell r="B233" t="str">
            <v>440711317890</v>
          </cell>
          <cell r="C233" t="str">
            <v>430725198306191922</v>
          </cell>
        </row>
        <row r="234">
          <cell r="B234" t="str">
            <v>440730038286</v>
          </cell>
          <cell r="C234" t="str">
            <v>440781198404143513</v>
          </cell>
        </row>
        <row r="235">
          <cell r="B235" t="str">
            <v>440711358764</v>
          </cell>
          <cell r="C235" t="str">
            <v>371327198206251217</v>
          </cell>
        </row>
        <row r="236">
          <cell r="B236" t="str">
            <v>440711307152</v>
          </cell>
          <cell r="C236" t="str">
            <v>360423196712021033</v>
          </cell>
        </row>
        <row r="237">
          <cell r="B237" t="str">
            <v>440760095595</v>
          </cell>
          <cell r="C237" t="str">
            <v>440721196408210634</v>
          </cell>
        </row>
        <row r="238">
          <cell r="B238" t="str">
            <v>440760023223</v>
          </cell>
          <cell r="C238" t="str">
            <v>440782198211278215</v>
          </cell>
        </row>
        <row r="239">
          <cell r="B239" t="str">
            <v>440710680622</v>
          </cell>
          <cell r="C239" t="str">
            <v>432503198404045016</v>
          </cell>
        </row>
        <row r="240">
          <cell r="B240" t="str">
            <v>440711090547</v>
          </cell>
          <cell r="C240" t="str">
            <v>452501197010083438</v>
          </cell>
        </row>
        <row r="241">
          <cell r="B241" t="str">
            <v>440765019659</v>
          </cell>
          <cell r="C241" t="str">
            <v>210281197911144815</v>
          </cell>
        </row>
        <row r="242">
          <cell r="B242" t="str">
            <v>440710504006</v>
          </cell>
          <cell r="C242" t="str">
            <v>440782198510228218</v>
          </cell>
        </row>
        <row r="243">
          <cell r="B243" t="str">
            <v>440720339620</v>
          </cell>
          <cell r="C243" t="str">
            <v>440783198805205415</v>
          </cell>
        </row>
        <row r="244">
          <cell r="B244" t="str">
            <v>440711516772</v>
          </cell>
          <cell r="C244" t="str">
            <v>522124199711183220</v>
          </cell>
        </row>
        <row r="245">
          <cell r="B245" t="str">
            <v>440710825650</v>
          </cell>
          <cell r="C245" t="str">
            <v>440782199803121611</v>
          </cell>
        </row>
        <row r="246">
          <cell r="B246" t="str">
            <v>440711467074</v>
          </cell>
          <cell r="C246" t="str">
            <v>511526198208145814</v>
          </cell>
        </row>
        <row r="247">
          <cell r="B247" t="str">
            <v>440710496726</v>
          </cell>
          <cell r="C247" t="str">
            <v>433025197310242753</v>
          </cell>
        </row>
        <row r="248">
          <cell r="B248" t="str">
            <v>440710210951</v>
          </cell>
          <cell r="C248" t="str">
            <v>440711198005234216</v>
          </cell>
        </row>
        <row r="249">
          <cell r="B249" t="str">
            <v>440720248013</v>
          </cell>
          <cell r="C249" t="str">
            <v>440783199209133317</v>
          </cell>
        </row>
        <row r="250">
          <cell r="B250" t="str">
            <v>440710524473</v>
          </cell>
          <cell r="C250" t="str">
            <v>440281199111220420</v>
          </cell>
        </row>
        <row r="251">
          <cell r="B251" t="str">
            <v>440710005962</v>
          </cell>
          <cell r="C251" t="str">
            <v>440711198307314254</v>
          </cell>
        </row>
        <row r="252">
          <cell r="B252" t="str">
            <v>440711568171</v>
          </cell>
          <cell r="C252" t="str">
            <v>440232197712104410</v>
          </cell>
        </row>
        <row r="253">
          <cell r="B253" t="str">
            <v>440710085481</v>
          </cell>
          <cell r="C253" t="str">
            <v>440721197609254718</v>
          </cell>
        </row>
        <row r="254">
          <cell r="B254" t="str">
            <v>440720017797</v>
          </cell>
          <cell r="C254" t="str">
            <v>44078319800125561X</v>
          </cell>
        </row>
        <row r="255">
          <cell r="B255" t="str">
            <v>440720432439</v>
          </cell>
          <cell r="C255" t="str">
            <v>440921199707156839</v>
          </cell>
        </row>
        <row r="256">
          <cell r="B256" t="str">
            <v>440720368899</v>
          </cell>
          <cell r="C256" t="str">
            <v>440783197807267252</v>
          </cell>
        </row>
        <row r="257">
          <cell r="B257" t="str">
            <v>440730072908</v>
          </cell>
          <cell r="C257" t="str">
            <v>440781197910163512</v>
          </cell>
        </row>
        <row r="258">
          <cell r="B258" t="str">
            <v>440710932960</v>
          </cell>
          <cell r="C258" t="str">
            <v>440781197909293520</v>
          </cell>
        </row>
        <row r="259">
          <cell r="B259" t="str">
            <v>440710626682</v>
          </cell>
          <cell r="C259" t="str">
            <v>440781198706270219</v>
          </cell>
        </row>
        <row r="260">
          <cell r="B260" t="str">
            <v>440760308758</v>
          </cell>
          <cell r="C260" t="str">
            <v>440782197801233338</v>
          </cell>
        </row>
        <row r="261">
          <cell r="B261" t="str">
            <v>440710696694</v>
          </cell>
          <cell r="C261" t="str">
            <v>440782198511063910</v>
          </cell>
        </row>
        <row r="262">
          <cell r="B262" t="str">
            <v>440760096201</v>
          </cell>
          <cell r="C262" t="str">
            <v>440721197310265658</v>
          </cell>
        </row>
        <row r="263">
          <cell r="B263" t="str">
            <v>440760252540</v>
          </cell>
          <cell r="C263" t="str">
            <v>440782198903165916</v>
          </cell>
        </row>
        <row r="264">
          <cell r="B264" t="str">
            <v>440710360037</v>
          </cell>
          <cell r="C264" t="str">
            <v>440782199306147319</v>
          </cell>
        </row>
        <row r="265">
          <cell r="B265" t="str">
            <v>440710312903</v>
          </cell>
          <cell r="C265" t="str">
            <v>440204198308313631</v>
          </cell>
        </row>
        <row r="266">
          <cell r="B266" t="str">
            <v>440710213562</v>
          </cell>
          <cell r="C266" t="str">
            <v>440711197906203631</v>
          </cell>
        </row>
        <row r="267">
          <cell r="B267" t="str">
            <v>440720279779</v>
          </cell>
          <cell r="C267" t="str">
            <v>440783199508210378</v>
          </cell>
        </row>
        <row r="268">
          <cell r="B268" t="str">
            <v>440711497546</v>
          </cell>
          <cell r="C268" t="str">
            <v>220722200004026237</v>
          </cell>
        </row>
        <row r="269">
          <cell r="B269" t="str">
            <v>440710098858</v>
          </cell>
          <cell r="C269" t="str">
            <v>440721196912316817</v>
          </cell>
        </row>
        <row r="270">
          <cell r="B270" t="str">
            <v>440710071979</v>
          </cell>
          <cell r="C270" t="str">
            <v>440701196510250338</v>
          </cell>
        </row>
        <row r="271">
          <cell r="B271" t="str">
            <v>440720256508</v>
          </cell>
          <cell r="C271" t="str">
            <v>522226197610160416</v>
          </cell>
        </row>
        <row r="272">
          <cell r="B272" t="str">
            <v>440711128201</v>
          </cell>
          <cell r="C272" t="str">
            <v>440711198008295751</v>
          </cell>
        </row>
        <row r="273">
          <cell r="B273" t="str">
            <v>440740003395</v>
          </cell>
          <cell r="C273" t="str">
            <v>440784198304251217</v>
          </cell>
        </row>
        <row r="274">
          <cell r="B274" t="str">
            <v>440710483874</v>
          </cell>
          <cell r="C274" t="str">
            <v>440702199305111814</v>
          </cell>
        </row>
        <row r="275">
          <cell r="B275" t="str">
            <v>440730026931</v>
          </cell>
          <cell r="C275" t="str">
            <v>440722197408287835</v>
          </cell>
        </row>
        <row r="276">
          <cell r="B276" t="str">
            <v>440760407003</v>
          </cell>
          <cell r="C276" t="str">
            <v>440782200007188239</v>
          </cell>
        </row>
        <row r="277">
          <cell r="B277" t="str">
            <v>440710673804</v>
          </cell>
          <cell r="C277" t="str">
            <v>440782199802276830</v>
          </cell>
        </row>
        <row r="278">
          <cell r="B278" t="str">
            <v>440710323564</v>
          </cell>
          <cell r="C278" t="str">
            <v>440711198810226315</v>
          </cell>
        </row>
        <row r="279">
          <cell r="B279" t="str">
            <v>440710274457</v>
          </cell>
          <cell r="C279" t="str">
            <v>440722197406301517</v>
          </cell>
        </row>
        <row r="280">
          <cell r="B280" t="str">
            <v>440711214480</v>
          </cell>
          <cell r="C280" t="str">
            <v>321088198708207731</v>
          </cell>
        </row>
        <row r="281">
          <cell r="B281" t="str">
            <v>440711548641</v>
          </cell>
          <cell r="C281" t="str">
            <v>452224198603284529</v>
          </cell>
        </row>
        <row r="282">
          <cell r="B282" t="str">
            <v>440740025155</v>
          </cell>
          <cell r="C282" t="str">
            <v>440725196608171516</v>
          </cell>
        </row>
        <row r="283">
          <cell r="B283" t="str">
            <v>440711163059</v>
          </cell>
          <cell r="C283" t="str">
            <v>533523199704012210</v>
          </cell>
        </row>
        <row r="284">
          <cell r="B284" t="str">
            <v>440710931682</v>
          </cell>
          <cell r="C284" t="str">
            <v>440784199107243618</v>
          </cell>
        </row>
        <row r="285">
          <cell r="B285" t="str">
            <v>440710609331</v>
          </cell>
          <cell r="C285" t="str">
            <v>440784198406052710</v>
          </cell>
        </row>
        <row r="286">
          <cell r="B286" t="str">
            <v>440740124870</v>
          </cell>
          <cell r="C286" t="str">
            <v>440725196410222111</v>
          </cell>
        </row>
        <row r="287">
          <cell r="B287" t="str">
            <v>440760473922</v>
          </cell>
          <cell r="C287" t="str">
            <v>522225198801030030</v>
          </cell>
        </row>
        <row r="288">
          <cell r="B288" t="str">
            <v>440710865555</v>
          </cell>
          <cell r="C288" t="str">
            <v>44078419830228121X</v>
          </cell>
        </row>
        <row r="289">
          <cell r="B289" t="str">
            <v>440750221447</v>
          </cell>
          <cell r="C289" t="str">
            <v>450125196202032427</v>
          </cell>
        </row>
        <row r="290">
          <cell r="B290" t="str">
            <v>440765029753</v>
          </cell>
          <cell r="C290" t="str">
            <v>440782198511280034</v>
          </cell>
        </row>
        <row r="291">
          <cell r="B291" t="str">
            <v>440710290514</v>
          </cell>
          <cell r="C291" t="str">
            <v>440981198409238635</v>
          </cell>
        </row>
        <row r="292">
          <cell r="B292" t="str">
            <v>440720008457</v>
          </cell>
          <cell r="C292" t="str">
            <v>440783198109265633</v>
          </cell>
        </row>
        <row r="293">
          <cell r="B293" t="str">
            <v>440710669650</v>
          </cell>
          <cell r="C293" t="str">
            <v>440781199301291710</v>
          </cell>
        </row>
        <row r="294">
          <cell r="B294" t="str">
            <v>440710020516</v>
          </cell>
          <cell r="C294" t="str">
            <v>440701197008060613</v>
          </cell>
        </row>
        <row r="295">
          <cell r="B295" t="str">
            <v>440711103890</v>
          </cell>
          <cell r="C295" t="str">
            <v>441501196612040518</v>
          </cell>
        </row>
        <row r="296">
          <cell r="B296" t="str">
            <v>440760198674</v>
          </cell>
          <cell r="C296" t="str">
            <v>440721197109241910</v>
          </cell>
        </row>
        <row r="297">
          <cell r="B297" t="str">
            <v>440720169783</v>
          </cell>
          <cell r="C297" t="str">
            <v>440702197909010919</v>
          </cell>
        </row>
        <row r="298">
          <cell r="B298" t="str">
            <v>440710681039</v>
          </cell>
          <cell r="C298" t="str">
            <v>440783198912213912</v>
          </cell>
        </row>
        <row r="299">
          <cell r="B299" t="str">
            <v>440730031685</v>
          </cell>
          <cell r="C299" t="str">
            <v>440722197210013513</v>
          </cell>
        </row>
        <row r="300">
          <cell r="B300" t="str">
            <v>440710494772</v>
          </cell>
          <cell r="C300" t="str">
            <v>522225198306300435</v>
          </cell>
        </row>
        <row r="301">
          <cell r="B301" t="str">
            <v>440711035825</v>
          </cell>
          <cell r="C301" t="str">
            <v>440784197908171512</v>
          </cell>
        </row>
        <row r="302">
          <cell r="B302" t="str">
            <v>440740011332</v>
          </cell>
          <cell r="C302" t="str">
            <v>440725197511010315</v>
          </cell>
        </row>
        <row r="303">
          <cell r="B303" t="str">
            <v>440710260529</v>
          </cell>
          <cell r="C303" t="str">
            <v>440784198008080636</v>
          </cell>
        </row>
        <row r="304">
          <cell r="B304" t="str">
            <v>440740047825</v>
          </cell>
          <cell r="C304" t="str">
            <v>440725196410272119</v>
          </cell>
        </row>
        <row r="305">
          <cell r="B305" t="str">
            <v>440710457329</v>
          </cell>
          <cell r="C305" t="str">
            <v>440784198911110934</v>
          </cell>
        </row>
        <row r="306">
          <cell r="B306" t="str">
            <v>440711428812</v>
          </cell>
          <cell r="C306" t="str">
            <v>51112919840205223X</v>
          </cell>
        </row>
        <row r="307">
          <cell r="B307" t="str">
            <v>440710254783</v>
          </cell>
          <cell r="C307" t="str">
            <v>432522198410022469</v>
          </cell>
        </row>
        <row r="308">
          <cell r="B308" t="str">
            <v>440720007912</v>
          </cell>
          <cell r="C308" t="str">
            <v>440783198401111519</v>
          </cell>
        </row>
        <row r="309">
          <cell r="B309" t="str">
            <v>440730209080</v>
          </cell>
          <cell r="C309" t="str">
            <v>440722196709170054</v>
          </cell>
        </row>
        <row r="310">
          <cell r="B310" t="str">
            <v>440710762441</v>
          </cell>
          <cell r="C310" t="str">
            <v>330222196008258237</v>
          </cell>
        </row>
        <row r="311">
          <cell r="B311" t="str">
            <v>440730351306</v>
          </cell>
          <cell r="C311" t="str">
            <v>440722197010305538</v>
          </cell>
        </row>
        <row r="312">
          <cell r="B312" t="str">
            <v>440730024903</v>
          </cell>
          <cell r="C312" t="str">
            <v>440722195006271911</v>
          </cell>
        </row>
        <row r="313">
          <cell r="B313" t="str">
            <v>440730371072</v>
          </cell>
          <cell r="C313" t="str">
            <v>452626196611184793</v>
          </cell>
        </row>
        <row r="314">
          <cell r="B314" t="str">
            <v>440730352992</v>
          </cell>
          <cell r="C314" t="str">
            <v>532626198202040712</v>
          </cell>
        </row>
        <row r="315">
          <cell r="B315" t="str">
            <v>440740074776</v>
          </cell>
          <cell r="C315" t="str">
            <v>440784197610060318</v>
          </cell>
        </row>
        <row r="316">
          <cell r="B316" t="str">
            <v>440711265987</v>
          </cell>
          <cell r="C316" t="str">
            <v>522225199604071217</v>
          </cell>
        </row>
        <row r="317">
          <cell r="B317" t="str">
            <v>440710697637</v>
          </cell>
          <cell r="C317" t="str">
            <v>512534198107222818</v>
          </cell>
        </row>
        <row r="318">
          <cell r="B318" t="str">
            <v>440711574202</v>
          </cell>
          <cell r="C318" t="str">
            <v>420682199911182535</v>
          </cell>
        </row>
        <row r="319">
          <cell r="B319" t="str">
            <v>440760007155</v>
          </cell>
          <cell r="C319" t="str">
            <v>440782198209273335</v>
          </cell>
        </row>
        <row r="320">
          <cell r="B320" t="str">
            <v>440710486511</v>
          </cell>
          <cell r="C320" t="str">
            <v>440782198710015356</v>
          </cell>
        </row>
        <row r="321">
          <cell r="B321" t="str">
            <v>440710381357</v>
          </cell>
          <cell r="C321" t="str">
            <v>440782199108280012</v>
          </cell>
        </row>
        <row r="322">
          <cell r="B322" t="str">
            <v>440760182592</v>
          </cell>
          <cell r="C322" t="str">
            <v>440721196111283314</v>
          </cell>
        </row>
        <row r="323">
          <cell r="B323" t="str">
            <v>440711258370</v>
          </cell>
          <cell r="C323" t="str">
            <v>440781199601177557</v>
          </cell>
        </row>
        <row r="324">
          <cell r="B324" t="str">
            <v>440760375580</v>
          </cell>
          <cell r="C324" t="str">
            <v>522225197301270412</v>
          </cell>
        </row>
        <row r="325">
          <cell r="B325" t="str">
            <v>440710478196</v>
          </cell>
          <cell r="C325" t="str">
            <v>440782198910211618</v>
          </cell>
        </row>
        <row r="326">
          <cell r="B326" t="str">
            <v>440730349410</v>
          </cell>
          <cell r="C326" t="str">
            <v>440781199211123836</v>
          </cell>
        </row>
        <row r="327">
          <cell r="B327" t="str">
            <v>440730019946</v>
          </cell>
          <cell r="C327" t="str">
            <v>440722196403121153</v>
          </cell>
        </row>
        <row r="328">
          <cell r="B328" t="str">
            <v>440711219462</v>
          </cell>
          <cell r="C328" t="str">
            <v>522132198701217939</v>
          </cell>
        </row>
        <row r="329">
          <cell r="B329" t="str">
            <v>440710510340</v>
          </cell>
          <cell r="C329" t="str">
            <v>622421198812085212</v>
          </cell>
        </row>
        <row r="330">
          <cell r="B330" t="str">
            <v>440730382743</v>
          </cell>
          <cell r="C330" t="str">
            <v>440781198607163514</v>
          </cell>
        </row>
        <row r="331">
          <cell r="B331" t="str">
            <v>440710993730</v>
          </cell>
          <cell r="C331" t="str">
            <v>440702199810231817</v>
          </cell>
        </row>
        <row r="332">
          <cell r="B332" t="str">
            <v>440720254611</v>
          </cell>
          <cell r="C332" t="str">
            <v>440783199102112735</v>
          </cell>
        </row>
        <row r="333">
          <cell r="B333" t="str">
            <v>440710281951</v>
          </cell>
          <cell r="C333" t="str">
            <v>210522198005254722</v>
          </cell>
        </row>
        <row r="334">
          <cell r="B334" t="str">
            <v>440710338606</v>
          </cell>
          <cell r="C334" t="str">
            <v>500226198410086476</v>
          </cell>
        </row>
        <row r="335">
          <cell r="B335" t="str">
            <v>440710006594</v>
          </cell>
          <cell r="C335" t="str">
            <v>440721197305146216</v>
          </cell>
        </row>
        <row r="336">
          <cell r="B336" t="str">
            <v>440710318545</v>
          </cell>
          <cell r="C336" t="str">
            <v>440711198907144236</v>
          </cell>
        </row>
        <row r="337">
          <cell r="B337" t="str">
            <v>440730035390</v>
          </cell>
          <cell r="C337" t="str">
            <v>440722197608286239</v>
          </cell>
        </row>
        <row r="338">
          <cell r="B338" t="str">
            <v>440710596989</v>
          </cell>
          <cell r="C338" t="str">
            <v>441225197709181316</v>
          </cell>
        </row>
        <row r="339">
          <cell r="B339" t="str">
            <v>440720264406</v>
          </cell>
          <cell r="C339" t="str">
            <v>440783198901021819</v>
          </cell>
        </row>
        <row r="340">
          <cell r="B340" t="str">
            <v>440710651094</v>
          </cell>
          <cell r="C340" t="str">
            <v>440782198607283336</v>
          </cell>
        </row>
        <row r="341">
          <cell r="B341" t="str">
            <v>440710705401</v>
          </cell>
          <cell r="C341" t="str">
            <v>440902199006190832</v>
          </cell>
        </row>
        <row r="342">
          <cell r="B342" t="str">
            <v>440710447826</v>
          </cell>
          <cell r="C342" t="str">
            <v>440785199203026118</v>
          </cell>
        </row>
        <row r="343">
          <cell r="B343" t="str">
            <v>440711192341</v>
          </cell>
          <cell r="C343" t="str">
            <v>44070119620703005X</v>
          </cell>
        </row>
        <row r="344">
          <cell r="B344" t="str">
            <v>440760455661</v>
          </cell>
          <cell r="C344" t="str">
            <v>440727196703221713</v>
          </cell>
        </row>
        <row r="345">
          <cell r="B345" t="str">
            <v>440711109712</v>
          </cell>
          <cell r="C345" t="str">
            <v>440721197111281110</v>
          </cell>
        </row>
        <row r="346">
          <cell r="B346" t="str">
            <v>440711559603</v>
          </cell>
          <cell r="C346" t="str">
            <v>440782198604164710</v>
          </cell>
        </row>
        <row r="347">
          <cell r="B347" t="str">
            <v>440760043409</v>
          </cell>
          <cell r="C347" t="str">
            <v>440782198106253315</v>
          </cell>
        </row>
        <row r="348">
          <cell r="B348" t="str">
            <v>440760276485</v>
          </cell>
          <cell r="C348" t="str">
            <v>440721196906025618</v>
          </cell>
        </row>
        <row r="349">
          <cell r="B349" t="str">
            <v>440711002778</v>
          </cell>
          <cell r="C349" t="str">
            <v>452229200103084231</v>
          </cell>
        </row>
        <row r="350">
          <cell r="B350" t="str">
            <v>440760083798</v>
          </cell>
          <cell r="C350" t="str">
            <v>440721197610153914</v>
          </cell>
        </row>
        <row r="351">
          <cell r="B351" t="str">
            <v>440720168174</v>
          </cell>
          <cell r="C351" t="str">
            <v>440783197711081218</v>
          </cell>
        </row>
        <row r="352">
          <cell r="B352" t="str">
            <v>440730289525</v>
          </cell>
          <cell r="C352" t="str">
            <v>440781199008245010</v>
          </cell>
        </row>
        <row r="353">
          <cell r="B353" t="str">
            <v>440730287288</v>
          </cell>
          <cell r="C353" t="str">
            <v>44072219690213272X</v>
          </cell>
        </row>
        <row r="354">
          <cell r="B354" t="str">
            <v>440720235297</v>
          </cell>
          <cell r="C354" t="str">
            <v>440783199203205156</v>
          </cell>
        </row>
        <row r="355">
          <cell r="B355" t="str">
            <v>440710645959</v>
          </cell>
          <cell r="C355" t="str">
            <v>440781199410250213</v>
          </cell>
        </row>
        <row r="356">
          <cell r="B356" t="str">
            <v>440711424408</v>
          </cell>
          <cell r="C356" t="str">
            <v>440781200306123834</v>
          </cell>
        </row>
        <row r="357">
          <cell r="B357" t="str">
            <v>440730382779</v>
          </cell>
          <cell r="C357" t="str">
            <v>513030197405045737</v>
          </cell>
        </row>
        <row r="358">
          <cell r="B358" t="str">
            <v>440730142407</v>
          </cell>
          <cell r="C358" t="str">
            <v>440722197602122719</v>
          </cell>
        </row>
        <row r="359">
          <cell r="B359" t="str">
            <v>440710572596</v>
          </cell>
          <cell r="C359" t="str">
            <v>440781199007147814</v>
          </cell>
        </row>
        <row r="360">
          <cell r="B360" t="str">
            <v>440710357740</v>
          </cell>
          <cell r="C360" t="str">
            <v>440781198312043152</v>
          </cell>
        </row>
        <row r="361">
          <cell r="B361" t="str">
            <v>440710542451</v>
          </cell>
          <cell r="C361" t="str">
            <v>440702199404291515</v>
          </cell>
        </row>
        <row r="362">
          <cell r="B362" t="str">
            <v>440710882728</v>
          </cell>
          <cell r="C362" t="str">
            <v>44051319990828291X</v>
          </cell>
        </row>
        <row r="363">
          <cell r="B363" t="str">
            <v>440711407847</v>
          </cell>
          <cell r="C363" t="str">
            <v>430822198406117152</v>
          </cell>
        </row>
        <row r="364">
          <cell r="B364" t="str">
            <v>440710820892</v>
          </cell>
          <cell r="C364" t="str">
            <v>440781199611136011</v>
          </cell>
        </row>
        <row r="365">
          <cell r="B365" t="str">
            <v>440711323157</v>
          </cell>
          <cell r="C365" t="str">
            <v>441225200106114610</v>
          </cell>
        </row>
        <row r="366">
          <cell r="B366" t="str">
            <v>440720416111</v>
          </cell>
          <cell r="C366" t="str">
            <v>440783200401022719</v>
          </cell>
        </row>
        <row r="367">
          <cell r="B367" t="str">
            <v>440711309320</v>
          </cell>
          <cell r="C367" t="str">
            <v>431121199003061415</v>
          </cell>
        </row>
        <row r="368">
          <cell r="B368" t="str">
            <v>440710044687</v>
          </cell>
          <cell r="C368" t="str">
            <v>440701196206090616</v>
          </cell>
        </row>
        <row r="369">
          <cell r="B369" t="str">
            <v>440760062141</v>
          </cell>
          <cell r="C369" t="str">
            <v>44072119670226211X</v>
          </cell>
        </row>
        <row r="370">
          <cell r="B370" t="str">
            <v>440711071637</v>
          </cell>
          <cell r="C370" t="str">
            <v>440782198708161119</v>
          </cell>
        </row>
        <row r="371">
          <cell r="B371" t="str">
            <v>440760090804</v>
          </cell>
          <cell r="C371" t="str">
            <v>440721196604160013</v>
          </cell>
        </row>
        <row r="372">
          <cell r="B372" t="str">
            <v>440760415376</v>
          </cell>
          <cell r="C372" t="str">
            <v>44072119670927421X</v>
          </cell>
        </row>
        <row r="373">
          <cell r="B373" t="str">
            <v>440730037213</v>
          </cell>
          <cell r="C373" t="str">
            <v>440722197310312350</v>
          </cell>
        </row>
        <row r="374">
          <cell r="B374" t="str">
            <v>440730240623</v>
          </cell>
          <cell r="C374" t="str">
            <v>440722196403215037</v>
          </cell>
        </row>
        <row r="375">
          <cell r="B375" t="str">
            <v>440711219785</v>
          </cell>
          <cell r="C375" t="str">
            <v>440781199510186212</v>
          </cell>
        </row>
        <row r="376">
          <cell r="B376" t="str">
            <v>440710884899</v>
          </cell>
          <cell r="C376" t="str">
            <v>440781198507311516</v>
          </cell>
        </row>
        <row r="377">
          <cell r="B377" t="str">
            <v>440730186684</v>
          </cell>
          <cell r="C377" t="str">
            <v>440722197006236234</v>
          </cell>
        </row>
        <row r="378">
          <cell r="B378" t="str">
            <v>440760163288</v>
          </cell>
          <cell r="C378" t="str">
            <v>440721197211242135</v>
          </cell>
        </row>
        <row r="379">
          <cell r="B379" t="str">
            <v>440720231137</v>
          </cell>
          <cell r="C379" t="str">
            <v>440783198907235113</v>
          </cell>
        </row>
        <row r="380">
          <cell r="B380" t="str">
            <v>440730361314</v>
          </cell>
          <cell r="C380" t="str">
            <v>500237199005278937</v>
          </cell>
        </row>
        <row r="381">
          <cell r="B381" t="str">
            <v>440711044165</v>
          </cell>
          <cell r="C381" t="str">
            <v>440781199412030513</v>
          </cell>
        </row>
        <row r="382">
          <cell r="B382" t="str">
            <v>440711262118</v>
          </cell>
          <cell r="C382" t="str">
            <v>450881198610061495</v>
          </cell>
        </row>
        <row r="383">
          <cell r="B383" t="str">
            <v>440710381487</v>
          </cell>
          <cell r="C383" t="str">
            <v>511321197701276896</v>
          </cell>
        </row>
        <row r="384">
          <cell r="B384" t="str">
            <v>440760385583</v>
          </cell>
          <cell r="C384" t="str">
            <v>452226197909015477</v>
          </cell>
        </row>
        <row r="385">
          <cell r="B385" t="str">
            <v>440760168810</v>
          </cell>
          <cell r="C385" t="str">
            <v>440782197910202813</v>
          </cell>
        </row>
        <row r="386">
          <cell r="B386" t="str">
            <v>440760119434</v>
          </cell>
          <cell r="C386" t="str">
            <v>440721196812232114</v>
          </cell>
        </row>
        <row r="387">
          <cell r="B387" t="str">
            <v>440711557151</v>
          </cell>
          <cell r="C387" t="str">
            <v>440782198210172136</v>
          </cell>
        </row>
        <row r="388">
          <cell r="B388" t="str">
            <v>440711355921</v>
          </cell>
          <cell r="C388" t="str">
            <v>412829197106283237</v>
          </cell>
        </row>
        <row r="389">
          <cell r="B389" t="str">
            <v>440710464008</v>
          </cell>
          <cell r="C389" t="str">
            <v>440782198805072150</v>
          </cell>
        </row>
        <row r="390">
          <cell r="B390" t="str">
            <v>440710119525</v>
          </cell>
          <cell r="C390" t="str">
            <v>440702198303291810</v>
          </cell>
        </row>
        <row r="391">
          <cell r="B391" t="str">
            <v>440730303159</v>
          </cell>
          <cell r="C391" t="str">
            <v>440722196412150538</v>
          </cell>
        </row>
        <row r="392">
          <cell r="B392" t="str">
            <v>440730380675</v>
          </cell>
          <cell r="C392" t="str">
            <v>450802199008101238</v>
          </cell>
        </row>
        <row r="393">
          <cell r="B393" t="str">
            <v>440710727442</v>
          </cell>
          <cell r="C393" t="str">
            <v>440785199212284952</v>
          </cell>
        </row>
        <row r="394">
          <cell r="B394" t="str">
            <v>440750221727</v>
          </cell>
          <cell r="C394" t="str">
            <v>511203198308203179</v>
          </cell>
        </row>
        <row r="395">
          <cell r="B395" t="str">
            <v>440750238093</v>
          </cell>
          <cell r="C395" t="str">
            <v>45240219850228213X</v>
          </cell>
        </row>
        <row r="396">
          <cell r="B396" t="str">
            <v>440710294082</v>
          </cell>
          <cell r="C396" t="str">
            <v>440785198012140757</v>
          </cell>
        </row>
        <row r="397">
          <cell r="B397" t="str">
            <v>440710159373</v>
          </cell>
          <cell r="C397" t="str">
            <v>440725196905271214</v>
          </cell>
        </row>
        <row r="398">
          <cell r="B398" t="str">
            <v>440711293420</v>
          </cell>
          <cell r="C398" t="str">
            <v>450881198204075736</v>
          </cell>
        </row>
        <row r="399">
          <cell r="B399" t="str">
            <v>440711179336</v>
          </cell>
          <cell r="C399" t="str">
            <v>440781198311127223</v>
          </cell>
        </row>
        <row r="400">
          <cell r="B400" t="str">
            <v>440710194237</v>
          </cell>
          <cell r="C400" t="str">
            <v>440702197410160918</v>
          </cell>
        </row>
        <row r="401">
          <cell r="B401" t="str">
            <v>440710292780</v>
          </cell>
          <cell r="C401" t="str">
            <v>440702198612051538</v>
          </cell>
        </row>
        <row r="402">
          <cell r="B402" t="str">
            <v>440710961574</v>
          </cell>
          <cell r="C402" t="str">
            <v>45262319821020241X</v>
          </cell>
        </row>
        <row r="403">
          <cell r="B403" t="str">
            <v>440711201925</v>
          </cell>
          <cell r="C403" t="str">
            <v>452824197809186375</v>
          </cell>
        </row>
        <row r="404">
          <cell r="B404" t="str">
            <v>440710620717</v>
          </cell>
          <cell r="C404" t="str">
            <v>440721197009050033</v>
          </cell>
        </row>
        <row r="405">
          <cell r="B405" t="str">
            <v>440760249805</v>
          </cell>
          <cell r="C405" t="str">
            <v>44078219860907591X</v>
          </cell>
        </row>
        <row r="406">
          <cell r="B406" t="str">
            <v>440740181402</v>
          </cell>
          <cell r="C406" t="str">
            <v>440725196408122410</v>
          </cell>
        </row>
        <row r="407">
          <cell r="B407" t="str">
            <v>440710462783</v>
          </cell>
          <cell r="C407" t="str">
            <v>440785198602175810</v>
          </cell>
        </row>
        <row r="408">
          <cell r="B408" t="str">
            <v>440750181436</v>
          </cell>
          <cell r="C408" t="str">
            <v>511028198911202011</v>
          </cell>
        </row>
        <row r="409">
          <cell r="B409" t="str">
            <v>440750225111</v>
          </cell>
          <cell r="C409" t="str">
            <v>440923198702184345</v>
          </cell>
        </row>
        <row r="410">
          <cell r="B410" t="str">
            <v>440750062160</v>
          </cell>
          <cell r="C410" t="str">
            <v>440723196710150436</v>
          </cell>
        </row>
        <row r="411">
          <cell r="B411" t="str">
            <v>440750213711</v>
          </cell>
          <cell r="C411" t="str">
            <v>440785199005215815</v>
          </cell>
        </row>
        <row r="412">
          <cell r="B412" t="str">
            <v>440750126307</v>
          </cell>
          <cell r="C412" t="str">
            <v>440785198507230711</v>
          </cell>
        </row>
        <row r="413">
          <cell r="B413" t="str">
            <v>440720335589</v>
          </cell>
          <cell r="C413" t="str">
            <v>440724197201162819</v>
          </cell>
        </row>
        <row r="414">
          <cell r="B414" t="str">
            <v>440711364916</v>
          </cell>
          <cell r="C414" t="str">
            <v>440781198708167557</v>
          </cell>
        </row>
        <row r="415">
          <cell r="B415" t="str">
            <v>440760033477</v>
          </cell>
          <cell r="C415" t="str">
            <v>4407821983080459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86"/>
    <col collapsed="false" customWidth="true" hidden="false" outlineLevel="0" max="3" min="3" style="0" width="21.49"/>
    <col collapsed="false" customWidth="true" hidden="false" outlineLevel="0" max="4" min="4" style="0" width="7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n">
        <v>1</v>
      </c>
      <c r="B2" s="3" t="str">
        <f aca="false">LEFT([1]Sheet1!B2,5)&amp;"****"&amp;RIGHT([1]Sheet1!B2,3)</f>
        <v>44071****621</v>
      </c>
      <c r="C2" s="3" t="str">
        <f aca="false">LEFT([1]Sheet1!C2,6)&amp;"********"&amp;RIGHT([1]Sheet1!C2,4)</f>
        <v>440981********2836</v>
      </c>
      <c r="D2" s="4" t="s">
        <v>6</v>
      </c>
      <c r="E2" s="3" t="s">
        <v>7</v>
      </c>
      <c r="F2" s="5" t="n">
        <v>45754</v>
      </c>
    </row>
    <row r="3" customFormat="false" ht="13.5" hidden="false" customHeight="false" outlineLevel="0" collapsed="false">
      <c r="A3" s="2" t="n">
        <v>2</v>
      </c>
      <c r="B3" s="4" t="str">
        <f aca="false">LEFT([1]Sheet1!B3,5)&amp;"****"&amp;RIGHT([1]Sheet1!B3,3)</f>
        <v>44076****461</v>
      </c>
      <c r="C3" s="4" t="str">
        <f aca="false">LEFT([1]Sheet1!C3,6)&amp;"********"&amp;RIGHT([1]Sheet1!C3,4)</f>
        <v>440782********5056</v>
      </c>
      <c r="D3" s="4" t="s">
        <v>8</v>
      </c>
      <c r="E3" s="3" t="s">
        <v>7</v>
      </c>
      <c r="F3" s="5" t="n">
        <v>45754</v>
      </c>
    </row>
    <row r="4" customFormat="false" ht="13.5" hidden="false" customHeight="false" outlineLevel="0" collapsed="false">
      <c r="A4" s="2" t="n">
        <v>3</v>
      </c>
      <c r="B4" s="4" t="str">
        <f aca="false">LEFT([1]Sheet1!B4,5)&amp;"****"&amp;RIGHT([1]Sheet1!B4,3)</f>
        <v>44074****479</v>
      </c>
      <c r="C4" s="4" t="str">
        <f aca="false">LEFT([1]Sheet1!C4,6)&amp;"********"&amp;RIGHT([1]Sheet1!C4,4)</f>
        <v>430725********5878</v>
      </c>
      <c r="D4" s="4" t="s">
        <v>9</v>
      </c>
      <c r="E4" s="3" t="s">
        <v>7</v>
      </c>
      <c r="F4" s="5" t="n">
        <v>45754</v>
      </c>
    </row>
    <row r="5" customFormat="false" ht="13.5" hidden="false" customHeight="false" outlineLevel="0" collapsed="false">
      <c r="A5" s="2" t="n">
        <v>4</v>
      </c>
      <c r="B5" s="4" t="str">
        <f aca="false">LEFT([1]Sheet1!B5,5)&amp;"****"&amp;RIGHT([1]Sheet1!B5,3)</f>
        <v>44071****192</v>
      </c>
      <c r="C5" s="4" t="str">
        <f aca="false">LEFT([1]Sheet1!C5,6)&amp;"********"&amp;RIGHT([1]Sheet1!C5,4)</f>
        <v>440785********5835</v>
      </c>
      <c r="D5" s="4" t="s">
        <v>10</v>
      </c>
      <c r="E5" s="3" t="s">
        <v>7</v>
      </c>
      <c r="F5" s="5" t="n">
        <v>45754</v>
      </c>
    </row>
    <row r="6" customFormat="false" ht="13.5" hidden="false" customHeight="false" outlineLevel="0" collapsed="false">
      <c r="A6" s="2" t="n">
        <v>5</v>
      </c>
      <c r="B6" s="4" t="str">
        <f aca="false">LEFT([1]Sheet1!B6,5)&amp;"****"&amp;RIGHT([1]Sheet1!B6,3)</f>
        <v>44071****628</v>
      </c>
      <c r="C6" s="4" t="str">
        <f aca="false">LEFT([1]Sheet1!C6,6)&amp;"********"&amp;RIGHT([1]Sheet1!C6,4)</f>
        <v>440784********5114</v>
      </c>
      <c r="D6" s="4" t="s">
        <v>11</v>
      </c>
      <c r="E6" s="3" t="s">
        <v>7</v>
      </c>
      <c r="F6" s="5" t="n">
        <v>45754</v>
      </c>
    </row>
    <row r="7" customFormat="false" ht="13.5" hidden="false" customHeight="false" outlineLevel="0" collapsed="false">
      <c r="A7" s="2" t="n">
        <v>6</v>
      </c>
      <c r="B7" s="4" t="str">
        <f aca="false">LEFT([1]Sheet1!B7,5)&amp;"****"&amp;RIGHT([1]Sheet1!B7,3)</f>
        <v>44072****118</v>
      </c>
      <c r="C7" s="4" t="str">
        <f aca="false">LEFT([1]Sheet1!C7,6)&amp;"********"&amp;RIGHT([1]Sheet1!C7,4)</f>
        <v>440783********5133</v>
      </c>
      <c r="D7" s="4" t="s">
        <v>12</v>
      </c>
      <c r="E7" s="3" t="s">
        <v>7</v>
      </c>
      <c r="F7" s="5" t="n">
        <v>45754</v>
      </c>
    </row>
    <row r="8" customFormat="false" ht="13.5" hidden="false" customHeight="false" outlineLevel="0" collapsed="false">
      <c r="A8" s="2" t="n">
        <v>7</v>
      </c>
      <c r="B8" s="4" t="str">
        <f aca="false">LEFT([1]Sheet1!B8,5)&amp;"****"&amp;RIGHT([1]Sheet1!B8,3)</f>
        <v>44072****974</v>
      </c>
      <c r="C8" s="4" t="str">
        <f aca="false">LEFT([1]Sheet1!C8,6)&amp;"********"&amp;RIGHT([1]Sheet1!C8,4)</f>
        <v>440801********2313</v>
      </c>
      <c r="D8" s="4" t="s">
        <v>13</v>
      </c>
      <c r="E8" s="3" t="s">
        <v>7</v>
      </c>
      <c r="F8" s="5" t="n">
        <v>45754</v>
      </c>
    </row>
    <row r="9" customFormat="false" ht="13.5" hidden="false" customHeight="false" outlineLevel="0" collapsed="false">
      <c r="A9" s="2" t="n">
        <v>8</v>
      </c>
      <c r="B9" s="4" t="str">
        <f aca="false">LEFT([1]Sheet1!B9,5)&amp;"****"&amp;RIGHT([1]Sheet1!B9,3)</f>
        <v>44074****483</v>
      </c>
      <c r="C9" s="4" t="str">
        <f aca="false">LEFT([1]Sheet1!C9,6)&amp;"********"&amp;RIGHT([1]Sheet1!C9,4)</f>
        <v>450721********5854</v>
      </c>
      <c r="D9" s="4" t="s">
        <v>14</v>
      </c>
      <c r="E9" s="3" t="s">
        <v>7</v>
      </c>
      <c r="F9" s="5" t="n">
        <v>45754</v>
      </c>
    </row>
    <row r="10" customFormat="false" ht="13.5" hidden="false" customHeight="false" outlineLevel="0" collapsed="false">
      <c r="A10" s="2" t="n">
        <v>9</v>
      </c>
      <c r="B10" s="4" t="str">
        <f aca="false">LEFT([1]Sheet1!B10,5)&amp;"****"&amp;RIGHT([1]Sheet1!B10,3)</f>
        <v>44073****717</v>
      </c>
      <c r="C10" s="4" t="str">
        <f aca="false">LEFT([1]Sheet1!C10,6)&amp;"********"&amp;RIGHT([1]Sheet1!C10,4)</f>
        <v>513030********671X</v>
      </c>
      <c r="D10" s="4" t="s">
        <v>15</v>
      </c>
      <c r="E10" s="3" t="s">
        <v>7</v>
      </c>
      <c r="F10" s="5" t="n">
        <v>45754</v>
      </c>
    </row>
    <row r="11" customFormat="false" ht="13.5" hidden="false" customHeight="false" outlineLevel="0" collapsed="false">
      <c r="A11" s="2" t="n">
        <v>10</v>
      </c>
      <c r="B11" s="4" t="str">
        <f aca="false">LEFT([1]Sheet1!B11,5)&amp;"****"&amp;RIGHT([1]Sheet1!B11,3)</f>
        <v>44072****553</v>
      </c>
      <c r="C11" s="4" t="str">
        <f aca="false">LEFT([1]Sheet1!C11,6)&amp;"********"&amp;RIGHT([1]Sheet1!C11,4)</f>
        <v>510524********5475</v>
      </c>
      <c r="D11" s="4" t="s">
        <v>16</v>
      </c>
      <c r="E11" s="3" t="s">
        <v>7</v>
      </c>
      <c r="F11" s="5" t="n">
        <v>45755</v>
      </c>
    </row>
    <row r="12" customFormat="false" ht="13.5" hidden="false" customHeight="false" outlineLevel="0" collapsed="false">
      <c r="A12" s="2" t="n">
        <v>11</v>
      </c>
      <c r="B12" s="4" t="str">
        <f aca="false">LEFT([1]Sheet1!B12,5)&amp;"****"&amp;RIGHT([1]Sheet1!B12,3)</f>
        <v>44071****164</v>
      </c>
      <c r="C12" s="4" t="str">
        <f aca="false">LEFT([1]Sheet1!C12,6)&amp;"********"&amp;RIGHT([1]Sheet1!C12,4)</f>
        <v>440782********8262</v>
      </c>
      <c r="D12" s="4" t="s">
        <v>17</v>
      </c>
      <c r="E12" s="3" t="s">
        <v>18</v>
      </c>
      <c r="F12" s="5" t="n">
        <v>45755</v>
      </c>
    </row>
    <row r="13" customFormat="false" ht="13.5" hidden="false" customHeight="false" outlineLevel="0" collapsed="false">
      <c r="A13" s="2" t="n">
        <v>12</v>
      </c>
      <c r="B13" s="4" t="str">
        <f aca="false">LEFT([1]Sheet1!B13,5)&amp;"****"&amp;RIGHT([1]Sheet1!B13,3)</f>
        <v>44071****252</v>
      </c>
      <c r="C13" s="4" t="str">
        <f aca="false">LEFT([1]Sheet1!C13,6)&amp;"********"&amp;RIGHT([1]Sheet1!C13,4)</f>
        <v>440784********0016</v>
      </c>
      <c r="D13" s="4" t="s">
        <v>19</v>
      </c>
      <c r="E13" s="3" t="s">
        <v>7</v>
      </c>
      <c r="F13" s="5" t="n">
        <v>45755</v>
      </c>
    </row>
    <row r="14" customFormat="false" ht="13.5" hidden="false" customHeight="false" outlineLevel="0" collapsed="false">
      <c r="A14" s="2" t="n">
        <v>13</v>
      </c>
      <c r="B14" s="4" t="str">
        <f aca="false">LEFT([1]Sheet1!B14,5)&amp;"****"&amp;RIGHT([1]Sheet1!B14,3)</f>
        <v>44071****094</v>
      </c>
      <c r="C14" s="4" t="str">
        <f aca="false">LEFT([1]Sheet1!C14,6)&amp;"********"&amp;RIGHT([1]Sheet1!C14,4)</f>
        <v>440711********5411</v>
      </c>
      <c r="D14" s="4" t="s">
        <v>20</v>
      </c>
      <c r="E14" s="3" t="s">
        <v>18</v>
      </c>
      <c r="F14" s="5" t="n">
        <v>45756</v>
      </c>
    </row>
    <row r="15" customFormat="false" ht="13.5" hidden="false" customHeight="false" outlineLevel="0" collapsed="false">
      <c r="A15" s="2" t="n">
        <v>14</v>
      </c>
      <c r="B15" s="4" t="str">
        <f aca="false">LEFT([1]Sheet1!B15,5)&amp;"****"&amp;RIGHT([1]Sheet1!B15,3)</f>
        <v>44071****040</v>
      </c>
      <c r="C15" s="4" t="str">
        <f aca="false">LEFT([1]Sheet1!C15,6)&amp;"********"&amp;RIGHT([1]Sheet1!C15,4)</f>
        <v>440702********1814</v>
      </c>
      <c r="D15" s="4" t="s">
        <v>21</v>
      </c>
      <c r="E15" s="3" t="s">
        <v>7</v>
      </c>
      <c r="F15" s="5" t="n">
        <v>45756</v>
      </c>
    </row>
    <row r="16" customFormat="false" ht="13.5" hidden="false" customHeight="false" outlineLevel="0" collapsed="false">
      <c r="A16" s="2" t="n">
        <v>15</v>
      </c>
      <c r="B16" s="4" t="str">
        <f aca="false">LEFT([1]Sheet1!B16,5)&amp;"****"&amp;RIGHT([1]Sheet1!B16,3)</f>
        <v>44071****969</v>
      </c>
      <c r="C16" s="4" t="str">
        <f aca="false">LEFT([1]Sheet1!C16,6)&amp;"********"&amp;RIGHT([1]Sheet1!C16,4)</f>
        <v>440126********0017</v>
      </c>
      <c r="D16" s="4" t="s">
        <v>22</v>
      </c>
      <c r="E16" s="3" t="s">
        <v>7</v>
      </c>
      <c r="F16" s="5" t="n">
        <v>45756</v>
      </c>
    </row>
    <row r="17" customFormat="false" ht="13.5" hidden="false" customHeight="false" outlineLevel="0" collapsed="false">
      <c r="A17" s="2" t="n">
        <v>16</v>
      </c>
      <c r="B17" s="4" t="str">
        <f aca="false">LEFT([1]Sheet1!B17,5)&amp;"****"&amp;RIGHT([1]Sheet1!B17,3)</f>
        <v>44071****340</v>
      </c>
      <c r="C17" s="4" t="str">
        <f aca="false">LEFT([1]Sheet1!C17,6)&amp;"********"&amp;RIGHT([1]Sheet1!C17,4)</f>
        <v>452227********3922</v>
      </c>
      <c r="D17" s="4" t="s">
        <v>23</v>
      </c>
      <c r="E17" s="3" t="s">
        <v>7</v>
      </c>
      <c r="F17" s="5" t="n">
        <v>45756</v>
      </c>
    </row>
    <row r="18" customFormat="false" ht="13.5" hidden="false" customHeight="false" outlineLevel="0" collapsed="false">
      <c r="A18" s="2" t="n">
        <v>17</v>
      </c>
      <c r="B18" s="4" t="str">
        <f aca="false">LEFT([1]Sheet1!B18,5)&amp;"****"&amp;RIGHT([1]Sheet1!B18,3)</f>
        <v>44071****164</v>
      </c>
      <c r="C18" s="4" t="str">
        <f aca="false">LEFT([1]Sheet1!C18,6)&amp;"********"&amp;RIGHT([1]Sheet1!C18,4)</f>
        <v>440782********6818</v>
      </c>
      <c r="D18" s="4" t="s">
        <v>24</v>
      </c>
      <c r="E18" s="3" t="s">
        <v>25</v>
      </c>
      <c r="F18" s="5" t="n">
        <v>45756</v>
      </c>
    </row>
    <row r="19" customFormat="false" ht="13.5" hidden="false" customHeight="false" outlineLevel="0" collapsed="false">
      <c r="A19" s="2" t="n">
        <v>18</v>
      </c>
      <c r="B19" s="4" t="str">
        <f aca="false">LEFT([1]Sheet1!B19,5)&amp;"****"&amp;RIGHT([1]Sheet1!B19,3)</f>
        <v>44071****322</v>
      </c>
      <c r="C19" s="4" t="str">
        <f aca="false">LEFT([1]Sheet1!C19,6)&amp;"********"&amp;RIGHT([1]Sheet1!C19,4)</f>
        <v>440711********4536</v>
      </c>
      <c r="D19" s="4" t="s">
        <v>26</v>
      </c>
      <c r="E19" s="3" t="s">
        <v>18</v>
      </c>
      <c r="F19" s="5" t="n">
        <v>45756</v>
      </c>
    </row>
    <row r="20" customFormat="false" ht="13.5" hidden="false" customHeight="false" outlineLevel="0" collapsed="false">
      <c r="A20" s="2" t="n">
        <v>19</v>
      </c>
      <c r="B20" s="4" t="str">
        <f aca="false">LEFT([1]Sheet1!B20,5)&amp;"****"&amp;RIGHT([1]Sheet1!B20,3)</f>
        <v>44071****362</v>
      </c>
      <c r="C20" s="4" t="str">
        <f aca="false">LEFT([1]Sheet1!C20,6)&amp;"********"&amp;RIGHT([1]Sheet1!C20,4)</f>
        <v>440701********301X</v>
      </c>
      <c r="D20" s="4" t="s">
        <v>27</v>
      </c>
      <c r="E20" s="3" t="s">
        <v>18</v>
      </c>
      <c r="F20" s="5" t="n">
        <v>45756</v>
      </c>
    </row>
    <row r="21" customFormat="false" ht="13.5" hidden="false" customHeight="false" outlineLevel="0" collapsed="false">
      <c r="A21" s="2" t="n">
        <v>20</v>
      </c>
      <c r="B21" s="4" t="str">
        <f aca="false">LEFT([1]Sheet1!B21,5)&amp;"****"&amp;RIGHT([1]Sheet1!B21,3)</f>
        <v>44071****412</v>
      </c>
      <c r="C21" s="4" t="str">
        <f aca="false">LEFT([1]Sheet1!C21,6)&amp;"********"&amp;RIGHT([1]Sheet1!C21,4)</f>
        <v>440711********5716</v>
      </c>
      <c r="D21" s="4" t="s">
        <v>28</v>
      </c>
      <c r="E21" s="3" t="s">
        <v>29</v>
      </c>
      <c r="F21" s="5" t="n">
        <v>45756</v>
      </c>
    </row>
    <row r="22" customFormat="false" ht="13.5" hidden="false" customHeight="false" outlineLevel="0" collapsed="false">
      <c r="A22" s="2" t="n">
        <v>21</v>
      </c>
      <c r="B22" s="4" t="str">
        <f aca="false">LEFT([1]Sheet1!B22,5)&amp;"****"&amp;RIGHT([1]Sheet1!B22,3)</f>
        <v>44071****107</v>
      </c>
      <c r="C22" s="4" t="str">
        <f aca="false">LEFT([1]Sheet1!C22,6)&amp;"********"&amp;RIGHT([1]Sheet1!C22,4)</f>
        <v>440421********805X</v>
      </c>
      <c r="D22" s="4" t="s">
        <v>30</v>
      </c>
      <c r="E22" s="3" t="s">
        <v>7</v>
      </c>
      <c r="F22" s="5" t="n">
        <v>45756</v>
      </c>
    </row>
    <row r="23" customFormat="false" ht="13.5" hidden="false" customHeight="false" outlineLevel="0" collapsed="false">
      <c r="A23" s="2" t="n">
        <v>22</v>
      </c>
      <c r="B23" s="4" t="str">
        <f aca="false">LEFT([1]Sheet1!B23,5)&amp;"****"&amp;RIGHT([1]Sheet1!B23,3)</f>
        <v>44071****803</v>
      </c>
      <c r="C23" s="4" t="str">
        <f aca="false">LEFT([1]Sheet1!C23,6)&amp;"********"&amp;RIGHT([1]Sheet1!C23,4)</f>
        <v>440702********091X</v>
      </c>
      <c r="D23" s="4" t="s">
        <v>31</v>
      </c>
      <c r="E23" s="3" t="s">
        <v>18</v>
      </c>
      <c r="F23" s="5" t="n">
        <v>45756</v>
      </c>
    </row>
    <row r="24" customFormat="false" ht="13.5" hidden="false" customHeight="false" outlineLevel="0" collapsed="false">
      <c r="A24" s="2" t="n">
        <v>23</v>
      </c>
      <c r="B24" s="4" t="str">
        <f aca="false">LEFT([1]Sheet1!B24,5)&amp;"****"&amp;RIGHT([1]Sheet1!B24,3)</f>
        <v>44071****088</v>
      </c>
      <c r="C24" s="4" t="str">
        <f aca="false">LEFT([1]Sheet1!C24,6)&amp;"********"&amp;RIGHT([1]Sheet1!C24,4)</f>
        <v>440711********4234</v>
      </c>
      <c r="D24" s="4" t="s">
        <v>32</v>
      </c>
      <c r="E24" s="3" t="s">
        <v>7</v>
      </c>
      <c r="F24" s="5" t="n">
        <v>45756</v>
      </c>
    </row>
    <row r="25" customFormat="false" ht="13.5" hidden="false" customHeight="false" outlineLevel="0" collapsed="false">
      <c r="A25" s="2" t="n">
        <v>24</v>
      </c>
      <c r="B25" s="4" t="str">
        <f aca="false">LEFT([1]Sheet1!B25,5)&amp;"****"&amp;RIGHT([1]Sheet1!B25,3)</f>
        <v>44071****177</v>
      </c>
      <c r="C25" s="4" t="str">
        <f aca="false">LEFT([1]Sheet1!C25,6)&amp;"********"&amp;RIGHT([1]Sheet1!C25,4)</f>
        <v>452701********1925</v>
      </c>
      <c r="D25" s="4" t="s">
        <v>33</v>
      </c>
      <c r="E25" s="3" t="s">
        <v>34</v>
      </c>
      <c r="F25" s="5" t="n">
        <v>45756</v>
      </c>
    </row>
    <row r="26" customFormat="false" ht="13.5" hidden="false" customHeight="false" outlineLevel="0" collapsed="false">
      <c r="A26" s="2" t="n">
        <v>25</v>
      </c>
      <c r="B26" s="4" t="str">
        <f aca="false">LEFT([1]Sheet1!B26,5)&amp;"****"&amp;RIGHT([1]Sheet1!B26,3)</f>
        <v>44071****749</v>
      </c>
      <c r="C26" s="4" t="str">
        <f aca="false">LEFT([1]Sheet1!C26,6)&amp;"********"&amp;RIGHT([1]Sheet1!C26,4)</f>
        <v>420621********3339</v>
      </c>
      <c r="D26" s="4" t="s">
        <v>35</v>
      </c>
      <c r="E26" s="3" t="s">
        <v>18</v>
      </c>
      <c r="F26" s="5" t="n">
        <v>45756</v>
      </c>
    </row>
    <row r="27" customFormat="false" ht="13.5" hidden="false" customHeight="false" outlineLevel="0" collapsed="false">
      <c r="A27" s="2" t="n">
        <v>26</v>
      </c>
      <c r="B27" s="4" t="str">
        <f aca="false">LEFT([1]Sheet1!B27,5)&amp;"****"&amp;RIGHT([1]Sheet1!B27,3)</f>
        <v>44071****470</v>
      </c>
      <c r="C27" s="4" t="str">
        <f aca="false">LEFT([1]Sheet1!C27,6)&amp;"********"&amp;RIGHT([1]Sheet1!C27,4)</f>
        <v>440702********1510</v>
      </c>
      <c r="D27" s="4" t="s">
        <v>36</v>
      </c>
      <c r="E27" s="3" t="s">
        <v>18</v>
      </c>
      <c r="F27" s="5" t="n">
        <v>45756</v>
      </c>
    </row>
    <row r="28" customFormat="false" ht="13.5" hidden="false" customHeight="false" outlineLevel="0" collapsed="false">
      <c r="A28" s="2" t="n">
        <v>27</v>
      </c>
      <c r="B28" s="4" t="str">
        <f aca="false">LEFT([1]Sheet1!B28,5)&amp;"****"&amp;RIGHT([1]Sheet1!B28,3)</f>
        <v>44073****029</v>
      </c>
      <c r="C28" s="4" t="str">
        <f aca="false">LEFT([1]Sheet1!C28,6)&amp;"********"&amp;RIGHT([1]Sheet1!C28,4)</f>
        <v>440781********5538</v>
      </c>
      <c r="D28" s="4" t="s">
        <v>37</v>
      </c>
      <c r="E28" s="3" t="s">
        <v>38</v>
      </c>
      <c r="F28" s="5" t="n">
        <v>45756</v>
      </c>
    </row>
    <row r="29" customFormat="false" ht="13.5" hidden="false" customHeight="false" outlineLevel="0" collapsed="false">
      <c r="A29" s="2" t="n">
        <v>28</v>
      </c>
      <c r="B29" s="4" t="str">
        <f aca="false">LEFT([1]Sheet1!B29,5)&amp;"****"&amp;RIGHT([1]Sheet1!B29,3)</f>
        <v>44076****480</v>
      </c>
      <c r="C29" s="4" t="str">
        <f aca="false">LEFT([1]Sheet1!C29,6)&amp;"********"&amp;RIGHT([1]Sheet1!C29,4)</f>
        <v>440782********533X</v>
      </c>
      <c r="D29" s="4" t="s">
        <v>39</v>
      </c>
      <c r="E29" s="3" t="s">
        <v>29</v>
      </c>
      <c r="F29" s="5" t="n">
        <v>45756</v>
      </c>
    </row>
    <row r="30" customFormat="false" ht="13.5" hidden="false" customHeight="false" outlineLevel="0" collapsed="false">
      <c r="A30" s="2" t="n">
        <v>29</v>
      </c>
      <c r="B30" s="4" t="str">
        <f aca="false">LEFT([1]Sheet1!B30,5)&amp;"****"&amp;RIGHT([1]Sheet1!B30,3)</f>
        <v>44076****282</v>
      </c>
      <c r="C30" s="4" t="str">
        <f aca="false">LEFT([1]Sheet1!C30,6)&amp;"********"&amp;RIGHT([1]Sheet1!C30,4)</f>
        <v>440721********4716</v>
      </c>
      <c r="D30" s="4" t="s">
        <v>40</v>
      </c>
      <c r="E30" s="3" t="s">
        <v>41</v>
      </c>
      <c r="F30" s="5" t="n">
        <v>45756</v>
      </c>
    </row>
    <row r="31" customFormat="false" ht="13.5" hidden="false" customHeight="false" outlineLevel="0" collapsed="false">
      <c r="A31" s="2" t="n">
        <v>30</v>
      </c>
      <c r="B31" s="4" t="str">
        <f aca="false">LEFT([1]Sheet1!B31,5)&amp;"****"&amp;RIGHT([1]Sheet1!B31,3)</f>
        <v>44076****099</v>
      </c>
      <c r="C31" s="4" t="str">
        <f aca="false">LEFT([1]Sheet1!C31,6)&amp;"********"&amp;RIGHT([1]Sheet1!C31,4)</f>
        <v>440782********3316</v>
      </c>
      <c r="D31" s="4" t="s">
        <v>42</v>
      </c>
      <c r="E31" s="3" t="s">
        <v>25</v>
      </c>
      <c r="F31" s="5" t="n">
        <v>45756</v>
      </c>
    </row>
    <row r="32" customFormat="false" ht="13.5" hidden="false" customHeight="false" outlineLevel="0" collapsed="false">
      <c r="A32" s="2" t="n">
        <v>31</v>
      </c>
      <c r="B32" s="4" t="str">
        <f aca="false">LEFT([1]Sheet1!B32,5)&amp;"****"&amp;RIGHT([1]Sheet1!B32,3)</f>
        <v>44076****531</v>
      </c>
      <c r="C32" s="4" t="str">
        <f aca="false">LEFT([1]Sheet1!C32,6)&amp;"********"&amp;RIGHT([1]Sheet1!C32,4)</f>
        <v>440721********1110</v>
      </c>
      <c r="D32" s="4" t="s">
        <v>43</v>
      </c>
      <c r="E32" s="3" t="s">
        <v>18</v>
      </c>
      <c r="F32" s="5" t="n">
        <v>45756</v>
      </c>
    </row>
    <row r="33" customFormat="false" ht="13.5" hidden="false" customHeight="false" outlineLevel="0" collapsed="false">
      <c r="A33" s="2" t="n">
        <v>32</v>
      </c>
      <c r="B33" s="4" t="str">
        <f aca="false">LEFT([1]Sheet1!B33,5)&amp;"****"&amp;RIGHT([1]Sheet1!B33,3)</f>
        <v>44076****679</v>
      </c>
      <c r="C33" s="4" t="str">
        <f aca="false">LEFT([1]Sheet1!C33,6)&amp;"********"&amp;RIGHT([1]Sheet1!C33,4)</f>
        <v>440782********3936</v>
      </c>
      <c r="D33" s="4" t="s">
        <v>44</v>
      </c>
      <c r="E33" s="3" t="s">
        <v>18</v>
      </c>
      <c r="F33" s="5" t="n">
        <v>45756</v>
      </c>
    </row>
    <row r="34" customFormat="false" ht="13.5" hidden="false" customHeight="false" outlineLevel="0" collapsed="false">
      <c r="A34" s="2" t="n">
        <v>33</v>
      </c>
      <c r="B34" s="4" t="str">
        <f aca="false">LEFT([1]Sheet1!B34,5)&amp;"****"&amp;RIGHT([1]Sheet1!B34,3)</f>
        <v>44076****446</v>
      </c>
      <c r="C34" s="4" t="str">
        <f aca="false">LEFT([1]Sheet1!C34,6)&amp;"********"&amp;RIGHT([1]Sheet1!C34,4)</f>
        <v>440782********2611</v>
      </c>
      <c r="D34" s="4" t="s">
        <v>45</v>
      </c>
      <c r="E34" s="3" t="s">
        <v>25</v>
      </c>
      <c r="F34" s="5" t="n">
        <v>45756</v>
      </c>
    </row>
    <row r="35" customFormat="false" ht="13.5" hidden="false" customHeight="false" outlineLevel="0" collapsed="false">
      <c r="A35" s="2" t="n">
        <v>34</v>
      </c>
      <c r="B35" s="4" t="str">
        <f aca="false">LEFT([1]Sheet1!B35,5)&amp;"****"&amp;RIGHT([1]Sheet1!B35,3)</f>
        <v>44071****601</v>
      </c>
      <c r="C35" s="4" t="str">
        <f aca="false">LEFT([1]Sheet1!C35,6)&amp;"********"&amp;RIGHT([1]Sheet1!C35,4)</f>
        <v>440711********5712</v>
      </c>
      <c r="D35" s="4" t="s">
        <v>46</v>
      </c>
      <c r="E35" s="3" t="s">
        <v>47</v>
      </c>
      <c r="F35" s="5" t="n">
        <v>45756</v>
      </c>
    </row>
    <row r="36" customFormat="false" ht="13.5" hidden="false" customHeight="false" outlineLevel="0" collapsed="false">
      <c r="A36" s="2" t="n">
        <v>35</v>
      </c>
      <c r="B36" s="4" t="str">
        <f aca="false">LEFT([1]Sheet1!B36,5)&amp;"****"&amp;RIGHT([1]Sheet1!B36,3)</f>
        <v>44071****445</v>
      </c>
      <c r="C36" s="4" t="str">
        <f aca="false">LEFT([1]Sheet1!C36,6)&amp;"********"&amp;RIGHT([1]Sheet1!C36,4)</f>
        <v>522401********0411</v>
      </c>
      <c r="D36" s="4" t="s">
        <v>48</v>
      </c>
      <c r="E36" s="3" t="s">
        <v>18</v>
      </c>
      <c r="F36" s="5" t="n">
        <v>45756</v>
      </c>
    </row>
    <row r="37" customFormat="false" ht="13.5" hidden="false" customHeight="false" outlineLevel="0" collapsed="false">
      <c r="A37" s="2" t="n">
        <v>36</v>
      </c>
      <c r="B37" s="4" t="str">
        <f aca="false">LEFT([1]Sheet1!B37,5)&amp;"****"&amp;RIGHT([1]Sheet1!B37,3)</f>
        <v>44072****322</v>
      </c>
      <c r="C37" s="4" t="str">
        <f aca="false">LEFT([1]Sheet1!C37,6)&amp;"********"&amp;RIGHT([1]Sheet1!C37,4)</f>
        <v>440783********181X</v>
      </c>
      <c r="D37" s="4" t="s">
        <v>49</v>
      </c>
      <c r="E37" s="3" t="s">
        <v>7</v>
      </c>
      <c r="F37" s="5" t="n">
        <v>45756</v>
      </c>
    </row>
    <row r="38" customFormat="false" ht="13.5" hidden="false" customHeight="false" outlineLevel="0" collapsed="false">
      <c r="A38" s="2" t="n">
        <v>37</v>
      </c>
      <c r="B38" s="4" t="str">
        <f aca="false">LEFT([1]Sheet1!B38,5)&amp;"****"&amp;RIGHT([1]Sheet1!B38,3)</f>
        <v>44071****283</v>
      </c>
      <c r="C38" s="4" t="str">
        <f aca="false">LEFT([1]Sheet1!C38,6)&amp;"********"&amp;RIGHT([1]Sheet1!C38,4)</f>
        <v>440781********6710</v>
      </c>
      <c r="D38" s="4" t="s">
        <v>50</v>
      </c>
      <c r="E38" s="3" t="s">
        <v>18</v>
      </c>
      <c r="F38" s="5" t="n">
        <v>45756</v>
      </c>
    </row>
    <row r="39" customFormat="false" ht="13.5" hidden="false" customHeight="false" outlineLevel="0" collapsed="false">
      <c r="A39" s="2" t="n">
        <v>38</v>
      </c>
      <c r="B39" s="4" t="str">
        <f aca="false">LEFT([1]Sheet1!B39,5)&amp;"****"&amp;RIGHT([1]Sheet1!B39,3)</f>
        <v>44072****183</v>
      </c>
      <c r="C39" s="4" t="str">
        <f aca="false">LEFT([1]Sheet1!C39,6)&amp;"********"&amp;RIGHT([1]Sheet1!C39,4)</f>
        <v>522226********1217</v>
      </c>
      <c r="D39" s="4" t="s">
        <v>51</v>
      </c>
      <c r="E39" s="3" t="s">
        <v>29</v>
      </c>
      <c r="F39" s="5" t="n">
        <v>45756</v>
      </c>
    </row>
    <row r="40" customFormat="false" ht="13.5" hidden="false" customHeight="false" outlineLevel="0" collapsed="false">
      <c r="A40" s="2" t="n">
        <v>39</v>
      </c>
      <c r="B40" s="4" t="str">
        <f aca="false">LEFT([1]Sheet1!B40,5)&amp;"****"&amp;RIGHT([1]Sheet1!B40,3)</f>
        <v>44072****906</v>
      </c>
      <c r="C40" s="4" t="str">
        <f aca="false">LEFT([1]Sheet1!C40,6)&amp;"********"&amp;RIGHT([1]Sheet1!C40,4)</f>
        <v>810000********0117</v>
      </c>
      <c r="D40" s="4" t="s">
        <v>52</v>
      </c>
      <c r="E40" s="3" t="s">
        <v>18</v>
      </c>
      <c r="F40" s="5" t="n">
        <v>45756</v>
      </c>
    </row>
    <row r="41" customFormat="false" ht="13.5" hidden="false" customHeight="false" outlineLevel="0" collapsed="false">
      <c r="A41" s="2" t="n">
        <v>40</v>
      </c>
      <c r="B41" s="4" t="str">
        <f aca="false">LEFT([1]Sheet1!B41,5)&amp;"****"&amp;RIGHT([1]Sheet1!B41,3)</f>
        <v>44071****213</v>
      </c>
      <c r="C41" s="4" t="str">
        <f aca="false">LEFT([1]Sheet1!C41,6)&amp;"********"&amp;RIGHT([1]Sheet1!C41,4)</f>
        <v>440702********1235</v>
      </c>
      <c r="D41" s="4" t="s">
        <v>53</v>
      </c>
      <c r="E41" s="3" t="s">
        <v>25</v>
      </c>
      <c r="F41" s="5" t="n">
        <v>45756</v>
      </c>
    </row>
    <row r="42" customFormat="false" ht="13.5" hidden="false" customHeight="false" outlineLevel="0" collapsed="false">
      <c r="A42" s="2" t="n">
        <v>41</v>
      </c>
      <c r="B42" s="4" t="str">
        <f aca="false">LEFT([1]Sheet1!B42,5)&amp;"****"&amp;RIGHT([1]Sheet1!B42,3)</f>
        <v>44073****171</v>
      </c>
      <c r="C42" s="4" t="str">
        <f aca="false">LEFT([1]Sheet1!C42,6)&amp;"********"&amp;RIGHT([1]Sheet1!C42,4)</f>
        <v>440722********1918</v>
      </c>
      <c r="D42" s="4" t="s">
        <v>54</v>
      </c>
      <c r="E42" s="3" t="s">
        <v>18</v>
      </c>
      <c r="F42" s="5" t="n">
        <v>45756</v>
      </c>
    </row>
    <row r="43" customFormat="false" ht="13.5" hidden="false" customHeight="false" outlineLevel="0" collapsed="false">
      <c r="A43" s="2" t="n">
        <v>42</v>
      </c>
      <c r="B43" s="4" t="str">
        <f aca="false">LEFT([1]Sheet1!B43,5)&amp;"****"&amp;RIGHT([1]Sheet1!B43,3)</f>
        <v>44072****946</v>
      </c>
      <c r="C43" s="4" t="str">
        <f aca="false">LEFT([1]Sheet1!C43,6)&amp;"********"&amp;RIGHT([1]Sheet1!C43,4)</f>
        <v>440223********4032</v>
      </c>
      <c r="D43" s="4" t="s">
        <v>55</v>
      </c>
      <c r="E43" s="3" t="s">
        <v>29</v>
      </c>
      <c r="F43" s="5" t="n">
        <v>45756</v>
      </c>
    </row>
    <row r="44" customFormat="false" ht="13.5" hidden="false" customHeight="false" outlineLevel="0" collapsed="false">
      <c r="A44" s="2" t="n">
        <v>43</v>
      </c>
      <c r="B44" s="4" t="str">
        <f aca="false">LEFT([1]Sheet1!B44,5)&amp;"****"&amp;RIGHT([1]Sheet1!B44,3)</f>
        <v>44072****722</v>
      </c>
      <c r="C44" s="4" t="str">
        <f aca="false">LEFT([1]Sheet1!C44,6)&amp;"********"&amp;RIGHT([1]Sheet1!C44,4)</f>
        <v>440783********3617</v>
      </c>
      <c r="D44" s="4" t="s">
        <v>56</v>
      </c>
      <c r="E44" s="3" t="s">
        <v>29</v>
      </c>
      <c r="F44" s="5" t="n">
        <v>45756</v>
      </c>
    </row>
    <row r="45" customFormat="false" ht="13.5" hidden="false" customHeight="false" outlineLevel="0" collapsed="false">
      <c r="A45" s="2" t="n">
        <v>44</v>
      </c>
      <c r="B45" s="4" t="str">
        <f aca="false">LEFT([1]Sheet1!B45,5)&amp;"****"&amp;RIGHT([1]Sheet1!B45,3)</f>
        <v>44071****929</v>
      </c>
      <c r="C45" s="4" t="str">
        <f aca="false">LEFT([1]Sheet1!C45,6)&amp;"********"&amp;RIGHT([1]Sheet1!C45,4)</f>
        <v>440782********3415</v>
      </c>
      <c r="D45" s="4" t="s">
        <v>57</v>
      </c>
      <c r="E45" s="3" t="s">
        <v>25</v>
      </c>
      <c r="F45" s="5" t="n">
        <v>45756</v>
      </c>
    </row>
    <row r="46" customFormat="false" ht="13.5" hidden="false" customHeight="false" outlineLevel="0" collapsed="false">
      <c r="A46" s="2" t="n">
        <v>45</v>
      </c>
      <c r="B46" s="4" t="str">
        <f aca="false">LEFT([1]Sheet1!B46,5)&amp;"****"&amp;RIGHT([1]Sheet1!B46,3)</f>
        <v>44071****834</v>
      </c>
      <c r="C46" s="4" t="str">
        <f aca="false">LEFT([1]Sheet1!C46,6)&amp;"********"&amp;RIGHT([1]Sheet1!C46,4)</f>
        <v>431129********4258</v>
      </c>
      <c r="D46" s="4" t="s">
        <v>58</v>
      </c>
      <c r="E46" s="3" t="s">
        <v>18</v>
      </c>
      <c r="F46" s="5" t="n">
        <v>45756</v>
      </c>
    </row>
    <row r="47" customFormat="false" ht="13.5" hidden="false" customHeight="false" outlineLevel="0" collapsed="false">
      <c r="A47" s="2" t="n">
        <v>46</v>
      </c>
      <c r="B47" s="4" t="str">
        <f aca="false">LEFT([1]Sheet1!B47,5)&amp;"****"&amp;RIGHT([1]Sheet1!B47,3)</f>
        <v>44071****504</v>
      </c>
      <c r="C47" s="4" t="str">
        <f aca="false">LEFT([1]Sheet1!C47,6)&amp;"********"&amp;RIGHT([1]Sheet1!C47,4)</f>
        <v>440711********3213</v>
      </c>
      <c r="D47" s="4" t="s">
        <v>59</v>
      </c>
      <c r="E47" s="3" t="s">
        <v>25</v>
      </c>
      <c r="F47" s="5" t="n">
        <v>45756</v>
      </c>
    </row>
    <row r="48" customFormat="false" ht="13.5" hidden="false" customHeight="false" outlineLevel="0" collapsed="false">
      <c r="A48" s="2" t="n">
        <v>47</v>
      </c>
      <c r="B48" s="4" t="str">
        <f aca="false">LEFT([1]Sheet1!B48,5)&amp;"****"&amp;RIGHT([1]Sheet1!B48,3)</f>
        <v>44071****113</v>
      </c>
      <c r="C48" s="4" t="str">
        <f aca="false">LEFT([1]Sheet1!C48,6)&amp;"********"&amp;RIGHT([1]Sheet1!C48,4)</f>
        <v>430821********4214</v>
      </c>
      <c r="D48" s="4" t="s">
        <v>60</v>
      </c>
      <c r="E48" s="3" t="s">
        <v>7</v>
      </c>
      <c r="F48" s="5" t="n">
        <v>45756</v>
      </c>
    </row>
    <row r="49" customFormat="false" ht="13.5" hidden="false" customHeight="false" outlineLevel="0" collapsed="false">
      <c r="A49" s="2" t="n">
        <v>48</v>
      </c>
      <c r="B49" s="4" t="str">
        <f aca="false">LEFT([1]Sheet1!B49,5)&amp;"****"&amp;RIGHT([1]Sheet1!B49,3)</f>
        <v>44071****509</v>
      </c>
      <c r="C49" s="4" t="str">
        <f aca="false">LEFT([1]Sheet1!C49,6)&amp;"********"&amp;RIGHT([1]Sheet1!C49,4)</f>
        <v>440711********6017</v>
      </c>
      <c r="D49" s="4" t="s">
        <v>61</v>
      </c>
      <c r="E49" s="3" t="s">
        <v>29</v>
      </c>
      <c r="F49" s="5" t="n">
        <v>45756</v>
      </c>
    </row>
    <row r="50" customFormat="false" ht="13.5" hidden="false" customHeight="false" outlineLevel="0" collapsed="false">
      <c r="A50" s="2" t="n">
        <v>49</v>
      </c>
      <c r="B50" s="4" t="str">
        <f aca="false">LEFT([1]Sheet1!B50,5)&amp;"****"&amp;RIGHT([1]Sheet1!B50,3)</f>
        <v>44071****096</v>
      </c>
      <c r="C50" s="4" t="str">
        <f aca="false">LEFT([1]Sheet1!C50,6)&amp;"********"&amp;RIGHT([1]Sheet1!C50,4)</f>
        <v>440782********6518</v>
      </c>
      <c r="D50" s="4" t="s">
        <v>62</v>
      </c>
      <c r="E50" s="3" t="s">
        <v>18</v>
      </c>
      <c r="F50" s="5" t="n">
        <v>45756</v>
      </c>
    </row>
    <row r="51" customFormat="false" ht="13.5" hidden="false" customHeight="false" outlineLevel="0" collapsed="false">
      <c r="A51" s="2" t="n">
        <v>50</v>
      </c>
      <c r="B51" s="4" t="str">
        <f aca="false">LEFT([1]Sheet1!B51,5)&amp;"****"&amp;RIGHT([1]Sheet1!B51,3)</f>
        <v>44071****354</v>
      </c>
      <c r="C51" s="4" t="str">
        <f aca="false">LEFT([1]Sheet1!C51,6)&amp;"********"&amp;RIGHT([1]Sheet1!C51,4)</f>
        <v>440711********5717</v>
      </c>
      <c r="D51" s="4" t="s">
        <v>63</v>
      </c>
      <c r="E51" s="3" t="s">
        <v>18</v>
      </c>
      <c r="F51" s="5" t="n">
        <v>45756</v>
      </c>
    </row>
    <row r="52" customFormat="false" ht="13.5" hidden="false" customHeight="false" outlineLevel="0" collapsed="false">
      <c r="A52" s="2" t="n">
        <v>51</v>
      </c>
      <c r="B52" s="4" t="str">
        <f aca="false">LEFT([1]Sheet1!B52,5)&amp;"****"&amp;RIGHT([1]Sheet1!B52,3)</f>
        <v>44071****318</v>
      </c>
      <c r="C52" s="4" t="str">
        <f aca="false">LEFT([1]Sheet1!C52,6)&amp;"********"&amp;RIGHT([1]Sheet1!C52,4)</f>
        <v>431102********0024</v>
      </c>
      <c r="D52" s="4" t="s">
        <v>64</v>
      </c>
      <c r="E52" s="3" t="s">
        <v>7</v>
      </c>
      <c r="F52" s="5" t="n">
        <v>45756</v>
      </c>
    </row>
    <row r="53" customFormat="false" ht="13.5" hidden="false" customHeight="false" outlineLevel="0" collapsed="false">
      <c r="A53" s="2" t="n">
        <v>52</v>
      </c>
      <c r="B53" s="4" t="str">
        <f aca="false">LEFT([1]Sheet1!B53,5)&amp;"****"&amp;RIGHT([1]Sheet1!B53,3)</f>
        <v>44071****405</v>
      </c>
      <c r="C53" s="4" t="str">
        <f aca="false">LEFT([1]Sheet1!C53,6)&amp;"********"&amp;RIGHT([1]Sheet1!C53,4)</f>
        <v>522622********053X</v>
      </c>
      <c r="D53" s="4" t="s">
        <v>65</v>
      </c>
      <c r="E53" s="3" t="s">
        <v>18</v>
      </c>
      <c r="F53" s="5" t="n">
        <v>45756</v>
      </c>
    </row>
    <row r="54" customFormat="false" ht="13.5" hidden="false" customHeight="false" outlineLevel="0" collapsed="false">
      <c r="A54" s="2" t="n">
        <v>53</v>
      </c>
      <c r="B54" s="4" t="str">
        <f aca="false">LEFT([1]Sheet1!B54,5)&amp;"****"&amp;RIGHT([1]Sheet1!B54,3)</f>
        <v>44071****508</v>
      </c>
      <c r="C54" s="4" t="str">
        <f aca="false">LEFT([1]Sheet1!C54,6)&amp;"********"&amp;RIGHT([1]Sheet1!C54,4)</f>
        <v>450923********4042</v>
      </c>
      <c r="D54" s="4" t="s">
        <v>66</v>
      </c>
      <c r="E54" s="3" t="s">
        <v>34</v>
      </c>
      <c r="F54" s="5" t="n">
        <v>45756</v>
      </c>
    </row>
    <row r="55" customFormat="false" ht="13.5" hidden="false" customHeight="false" outlineLevel="0" collapsed="false">
      <c r="A55" s="2" t="n">
        <v>54</v>
      </c>
      <c r="B55" s="4" t="str">
        <f aca="false">LEFT([1]Sheet1!B55,5)&amp;"****"&amp;RIGHT([1]Sheet1!B55,3)</f>
        <v>44071****260</v>
      </c>
      <c r="C55" s="4" t="str">
        <f aca="false">LEFT([1]Sheet1!C55,6)&amp;"********"&amp;RIGHT([1]Sheet1!C55,4)</f>
        <v>440711********3917</v>
      </c>
      <c r="D55" s="4" t="s">
        <v>67</v>
      </c>
      <c r="E55" s="3" t="s">
        <v>7</v>
      </c>
      <c r="F55" s="5" t="n">
        <v>45756</v>
      </c>
    </row>
    <row r="56" customFormat="false" ht="13.5" hidden="false" customHeight="false" outlineLevel="0" collapsed="false">
      <c r="A56" s="2" t="n">
        <v>55</v>
      </c>
      <c r="B56" s="4" t="str">
        <f aca="false">LEFT([1]Sheet1!B56,5)&amp;"****"&amp;RIGHT([1]Sheet1!B56,3)</f>
        <v>44076****979</v>
      </c>
      <c r="C56" s="4" t="str">
        <f aca="false">LEFT([1]Sheet1!C56,6)&amp;"********"&amp;RIGHT([1]Sheet1!C56,4)</f>
        <v>440782********3336</v>
      </c>
      <c r="D56" s="4" t="s">
        <v>68</v>
      </c>
      <c r="E56" s="3" t="s">
        <v>18</v>
      </c>
      <c r="F56" s="5" t="n">
        <v>45756</v>
      </c>
    </row>
    <row r="57" customFormat="false" ht="13.5" hidden="false" customHeight="false" outlineLevel="0" collapsed="false">
      <c r="A57" s="2" t="n">
        <v>56</v>
      </c>
      <c r="B57" s="4" t="str">
        <f aca="false">LEFT([1]Sheet1!B57,5)&amp;"****"&amp;RIGHT([1]Sheet1!B57,3)</f>
        <v>44071****103</v>
      </c>
      <c r="C57" s="4" t="str">
        <f aca="false">LEFT([1]Sheet1!C57,6)&amp;"********"&amp;RIGHT([1]Sheet1!C57,4)</f>
        <v>440782********823X</v>
      </c>
      <c r="D57" s="4" t="s">
        <v>69</v>
      </c>
      <c r="E57" s="3" t="s">
        <v>7</v>
      </c>
      <c r="F57" s="5" t="n">
        <v>45756</v>
      </c>
    </row>
    <row r="58" customFormat="false" ht="13.5" hidden="false" customHeight="false" outlineLevel="0" collapsed="false">
      <c r="A58" s="2" t="n">
        <v>57</v>
      </c>
      <c r="B58" s="4" t="str">
        <f aca="false">LEFT([1]Sheet1!B58,5)&amp;"****"&amp;RIGHT([1]Sheet1!B58,3)</f>
        <v>44076****359</v>
      </c>
      <c r="C58" s="4" t="str">
        <f aca="false">LEFT([1]Sheet1!C58,6)&amp;"********"&amp;RIGHT([1]Sheet1!C58,4)</f>
        <v>510524********0555</v>
      </c>
      <c r="D58" s="4" t="s">
        <v>70</v>
      </c>
      <c r="E58" s="3" t="s">
        <v>7</v>
      </c>
      <c r="F58" s="5" t="n">
        <v>45756</v>
      </c>
    </row>
    <row r="59" customFormat="false" ht="13.5" hidden="false" customHeight="false" outlineLevel="0" collapsed="false">
      <c r="A59" s="2" t="n">
        <v>58</v>
      </c>
      <c r="B59" s="4" t="str">
        <f aca="false">LEFT([1]Sheet1!B59,5)&amp;"****"&amp;RIGHT([1]Sheet1!B59,3)</f>
        <v>44071****456</v>
      </c>
      <c r="C59" s="4" t="str">
        <f aca="false">LEFT([1]Sheet1!C59,6)&amp;"********"&amp;RIGHT([1]Sheet1!C59,4)</f>
        <v>440785********1934</v>
      </c>
      <c r="D59" s="4" t="s">
        <v>71</v>
      </c>
      <c r="E59" s="3" t="s">
        <v>72</v>
      </c>
      <c r="F59" s="5" t="n">
        <v>45756</v>
      </c>
    </row>
    <row r="60" customFormat="false" ht="13.5" hidden="false" customHeight="false" outlineLevel="0" collapsed="false">
      <c r="A60" s="2" t="n">
        <v>59</v>
      </c>
      <c r="B60" s="4" t="str">
        <f aca="false">LEFT([1]Sheet1!B60,5)&amp;"****"&amp;RIGHT([1]Sheet1!B60,3)</f>
        <v>44071****957</v>
      </c>
      <c r="C60" s="4" t="str">
        <f aca="false">LEFT([1]Sheet1!C60,6)&amp;"********"&amp;RIGHT([1]Sheet1!C60,4)</f>
        <v>450481********0614</v>
      </c>
      <c r="D60" s="4" t="s">
        <v>73</v>
      </c>
      <c r="E60" s="3" t="s">
        <v>7</v>
      </c>
      <c r="F60" s="5" t="n">
        <v>45756</v>
      </c>
    </row>
    <row r="61" customFormat="false" ht="13.5" hidden="false" customHeight="false" outlineLevel="0" collapsed="false">
      <c r="A61" s="2" t="n">
        <v>60</v>
      </c>
      <c r="B61" s="4" t="str">
        <f aca="false">LEFT([1]Sheet1!B61,5)&amp;"****"&amp;RIGHT([1]Sheet1!B61,3)</f>
        <v>44071****492</v>
      </c>
      <c r="C61" s="4" t="str">
        <f aca="false">LEFT([1]Sheet1!C61,6)&amp;"********"&amp;RIGHT([1]Sheet1!C61,4)</f>
        <v>513030********8018</v>
      </c>
      <c r="D61" s="4" t="s">
        <v>74</v>
      </c>
      <c r="E61" s="3" t="s">
        <v>7</v>
      </c>
      <c r="F61" s="5" t="n">
        <v>45756</v>
      </c>
    </row>
    <row r="62" customFormat="false" ht="13.5" hidden="false" customHeight="false" outlineLevel="0" collapsed="false">
      <c r="A62" s="2" t="n">
        <v>61</v>
      </c>
      <c r="B62" s="4" t="str">
        <f aca="false">LEFT([1]Sheet1!B62,5)&amp;"****"&amp;RIGHT([1]Sheet1!B62,3)</f>
        <v>44071****392</v>
      </c>
      <c r="C62" s="4" t="str">
        <f aca="false">LEFT([1]Sheet1!C62,6)&amp;"********"&amp;RIGHT([1]Sheet1!C62,4)</f>
        <v>440781********5035</v>
      </c>
      <c r="D62" s="4" t="s">
        <v>75</v>
      </c>
      <c r="E62" s="3" t="s">
        <v>18</v>
      </c>
      <c r="F62" s="5" t="n">
        <v>45756</v>
      </c>
    </row>
    <row r="63" customFormat="false" ht="13.5" hidden="false" customHeight="false" outlineLevel="0" collapsed="false">
      <c r="A63" s="2" t="n">
        <v>62</v>
      </c>
      <c r="B63" s="4" t="str">
        <f aca="false">LEFT([1]Sheet1!B63,5)&amp;"****"&amp;RIGHT([1]Sheet1!B63,3)</f>
        <v>44071****045</v>
      </c>
      <c r="C63" s="4" t="str">
        <f aca="false">LEFT([1]Sheet1!C63,6)&amp;"********"&amp;RIGHT([1]Sheet1!C63,4)</f>
        <v>452130********1836</v>
      </c>
      <c r="D63" s="4" t="s">
        <v>76</v>
      </c>
      <c r="E63" s="3" t="s">
        <v>18</v>
      </c>
      <c r="F63" s="5" t="n">
        <v>45756</v>
      </c>
    </row>
    <row r="64" customFormat="false" ht="13.5" hidden="false" customHeight="false" outlineLevel="0" collapsed="false">
      <c r="A64" s="2" t="n">
        <v>63</v>
      </c>
      <c r="B64" s="4" t="str">
        <f aca="false">LEFT([1]Sheet1!B64,5)&amp;"****"&amp;RIGHT([1]Sheet1!B64,3)</f>
        <v>44071****589</v>
      </c>
      <c r="C64" s="4" t="str">
        <f aca="false">LEFT([1]Sheet1!C64,6)&amp;"********"&amp;RIGHT([1]Sheet1!C64,4)</f>
        <v>440721********5312</v>
      </c>
      <c r="D64" s="4" t="s">
        <v>77</v>
      </c>
      <c r="E64" s="3" t="s">
        <v>18</v>
      </c>
      <c r="F64" s="5" t="n">
        <v>45756</v>
      </c>
    </row>
    <row r="65" customFormat="false" ht="13.5" hidden="false" customHeight="false" outlineLevel="0" collapsed="false">
      <c r="A65" s="2" t="n">
        <v>64</v>
      </c>
      <c r="B65" s="4" t="str">
        <f aca="false">LEFT([1]Sheet1!B65,5)&amp;"****"&amp;RIGHT([1]Sheet1!B65,3)</f>
        <v>44073****524</v>
      </c>
      <c r="C65" s="4" t="str">
        <f aca="false">LEFT([1]Sheet1!C65,6)&amp;"********"&amp;RIGHT([1]Sheet1!C65,4)</f>
        <v>440781********317X</v>
      </c>
      <c r="D65" s="4" t="s">
        <v>78</v>
      </c>
      <c r="E65" s="3" t="s">
        <v>7</v>
      </c>
      <c r="F65" s="5" t="n">
        <v>45756</v>
      </c>
    </row>
    <row r="66" customFormat="false" ht="13.5" hidden="false" customHeight="false" outlineLevel="0" collapsed="false">
      <c r="A66" s="2" t="n">
        <v>65</v>
      </c>
      <c r="B66" s="4" t="str">
        <f aca="false">LEFT([1]Sheet1!B66,5)&amp;"****"&amp;RIGHT([1]Sheet1!B66,3)</f>
        <v>44071****194</v>
      </c>
      <c r="C66" s="4" t="str">
        <f aca="false">LEFT([1]Sheet1!C66,6)&amp;"********"&amp;RIGHT([1]Sheet1!C66,4)</f>
        <v>440711********6051</v>
      </c>
      <c r="D66" s="4" t="s">
        <v>79</v>
      </c>
      <c r="E66" s="3" t="s">
        <v>29</v>
      </c>
      <c r="F66" s="5" t="n">
        <v>45756</v>
      </c>
    </row>
    <row r="67" customFormat="false" ht="13.5" hidden="false" customHeight="false" outlineLevel="0" collapsed="false">
      <c r="A67" s="2" t="n">
        <v>66</v>
      </c>
      <c r="B67" s="4" t="str">
        <f aca="false">LEFT([1]Sheet1!B67,5)&amp;"****"&amp;RIGHT([1]Sheet1!B67,3)</f>
        <v>44071****247</v>
      </c>
      <c r="C67" s="4" t="str">
        <f aca="false">LEFT([1]Sheet1!C67,6)&amp;"********"&amp;RIGHT([1]Sheet1!C67,4)</f>
        <v>440721********6234</v>
      </c>
      <c r="D67" s="4" t="s">
        <v>80</v>
      </c>
      <c r="E67" s="3" t="s">
        <v>29</v>
      </c>
      <c r="F67" s="5" t="n">
        <v>45756</v>
      </c>
    </row>
    <row r="68" customFormat="false" ht="13.5" hidden="false" customHeight="false" outlineLevel="0" collapsed="false">
      <c r="A68" s="2" t="n">
        <v>67</v>
      </c>
      <c r="B68" s="4" t="str">
        <f aca="false">LEFT([1]Sheet1!B68,5)&amp;"****"&amp;RIGHT([1]Sheet1!B68,3)</f>
        <v>44073****407</v>
      </c>
      <c r="C68" s="4" t="str">
        <f aca="false">LEFT([1]Sheet1!C68,6)&amp;"********"&amp;RIGHT([1]Sheet1!C68,4)</f>
        <v>440722********2356</v>
      </c>
      <c r="D68" s="4" t="s">
        <v>81</v>
      </c>
      <c r="E68" s="3" t="s">
        <v>29</v>
      </c>
      <c r="F68" s="5" t="n">
        <v>45756</v>
      </c>
    </row>
    <row r="69" customFormat="false" ht="13.5" hidden="false" customHeight="false" outlineLevel="0" collapsed="false">
      <c r="A69" s="2" t="n">
        <v>68</v>
      </c>
      <c r="B69" s="4" t="str">
        <f aca="false">LEFT([1]Sheet1!B69,5)&amp;"****"&amp;RIGHT([1]Sheet1!B69,3)</f>
        <v>44073****139</v>
      </c>
      <c r="C69" s="4" t="str">
        <f aca="false">LEFT([1]Sheet1!C69,6)&amp;"********"&amp;RIGHT([1]Sheet1!C69,4)</f>
        <v>440524********2979</v>
      </c>
      <c r="D69" s="4" t="s">
        <v>82</v>
      </c>
      <c r="E69" s="3" t="s">
        <v>18</v>
      </c>
      <c r="F69" s="5" t="n">
        <v>45756</v>
      </c>
    </row>
    <row r="70" customFormat="false" ht="13.5" hidden="false" customHeight="false" outlineLevel="0" collapsed="false">
      <c r="A70" s="2" t="n">
        <v>69</v>
      </c>
      <c r="B70" s="4" t="str">
        <f aca="false">LEFT([1]Sheet1!B70,5)&amp;"****"&amp;RIGHT([1]Sheet1!B70,3)</f>
        <v>44071****223</v>
      </c>
      <c r="C70" s="4" t="str">
        <f aca="false">LEFT([1]Sheet1!C70,6)&amp;"********"&amp;RIGHT([1]Sheet1!C70,4)</f>
        <v>440781********0519</v>
      </c>
      <c r="D70" s="4" t="s">
        <v>83</v>
      </c>
      <c r="E70" s="3" t="s">
        <v>18</v>
      </c>
      <c r="F70" s="5" t="n">
        <v>45756</v>
      </c>
    </row>
    <row r="71" customFormat="false" ht="13.5" hidden="false" customHeight="false" outlineLevel="0" collapsed="false">
      <c r="A71" s="2" t="n">
        <v>70</v>
      </c>
      <c r="B71" s="4" t="str">
        <f aca="false">LEFT([1]Sheet1!B71,5)&amp;"****"&amp;RIGHT([1]Sheet1!B71,3)</f>
        <v>44071****496</v>
      </c>
      <c r="C71" s="4" t="str">
        <f aca="false">LEFT([1]Sheet1!C71,6)&amp;"********"&amp;RIGHT([1]Sheet1!C71,4)</f>
        <v>440782********5933</v>
      </c>
      <c r="D71" s="4" t="s">
        <v>84</v>
      </c>
      <c r="E71" s="3" t="s">
        <v>85</v>
      </c>
      <c r="F71" s="5" t="n">
        <v>45756</v>
      </c>
    </row>
    <row r="72" customFormat="false" ht="13.5" hidden="false" customHeight="false" outlineLevel="0" collapsed="false">
      <c r="A72" s="2" t="n">
        <v>71</v>
      </c>
      <c r="B72" s="4" t="str">
        <f aca="false">LEFT([1]Sheet1!B72,5)&amp;"****"&amp;RIGHT([1]Sheet1!B72,3)</f>
        <v>44072****538</v>
      </c>
      <c r="C72" s="4" t="str">
        <f aca="false">LEFT([1]Sheet1!C72,6)&amp;"********"&amp;RIGHT([1]Sheet1!C72,4)</f>
        <v>430923********4710</v>
      </c>
      <c r="D72" s="4" t="s">
        <v>86</v>
      </c>
      <c r="E72" s="3" t="s">
        <v>87</v>
      </c>
      <c r="F72" s="5" t="n">
        <v>45756</v>
      </c>
    </row>
    <row r="73" customFormat="false" ht="13.5" hidden="false" customHeight="false" outlineLevel="0" collapsed="false">
      <c r="A73" s="2" t="n">
        <v>72</v>
      </c>
      <c r="B73" s="4" t="str">
        <f aca="false">LEFT([1]Sheet1!B73,5)&amp;"****"&amp;RIGHT([1]Sheet1!B73,3)</f>
        <v>44073****582</v>
      </c>
      <c r="C73" s="4" t="str">
        <f aca="false">LEFT([1]Sheet1!C73,6)&amp;"********"&amp;RIGHT([1]Sheet1!C73,4)</f>
        <v>440781********5311</v>
      </c>
      <c r="D73" s="4" t="s">
        <v>88</v>
      </c>
      <c r="E73" s="3" t="s">
        <v>18</v>
      </c>
      <c r="F73" s="5" t="n">
        <v>45756</v>
      </c>
    </row>
    <row r="74" customFormat="false" ht="13.5" hidden="false" customHeight="false" outlineLevel="0" collapsed="false">
      <c r="A74" s="2" t="n">
        <v>73</v>
      </c>
      <c r="B74" s="4" t="str">
        <f aca="false">LEFT([1]Sheet1!B74,5)&amp;"****"&amp;RIGHT([1]Sheet1!B74,3)</f>
        <v>44074****901</v>
      </c>
      <c r="C74" s="4" t="str">
        <f aca="false">LEFT([1]Sheet1!C74,6)&amp;"********"&amp;RIGHT([1]Sheet1!C74,4)</f>
        <v>510824********0975</v>
      </c>
      <c r="D74" s="4" t="s">
        <v>89</v>
      </c>
      <c r="E74" s="3" t="s">
        <v>90</v>
      </c>
      <c r="F74" s="5" t="n">
        <v>45757</v>
      </c>
    </row>
    <row r="75" customFormat="false" ht="13.5" hidden="false" customHeight="false" outlineLevel="0" collapsed="false">
      <c r="A75" s="2" t="n">
        <v>74</v>
      </c>
      <c r="B75" s="4" t="str">
        <f aca="false">LEFT([1]Sheet1!B75,5)&amp;"****"&amp;RIGHT([1]Sheet1!B75,3)</f>
        <v>44071****490</v>
      </c>
      <c r="C75" s="4" t="str">
        <f aca="false">LEFT([1]Sheet1!C75,6)&amp;"********"&amp;RIGHT([1]Sheet1!C75,4)</f>
        <v>440784********331X</v>
      </c>
      <c r="D75" s="4" t="s">
        <v>91</v>
      </c>
      <c r="E75" s="3" t="s">
        <v>7</v>
      </c>
      <c r="F75" s="5" t="n">
        <v>45757</v>
      </c>
    </row>
    <row r="76" customFormat="false" ht="13.5" hidden="false" customHeight="false" outlineLevel="0" collapsed="false">
      <c r="A76" s="2" t="n">
        <v>75</v>
      </c>
      <c r="B76" s="4" t="str">
        <f aca="false">LEFT([1]Sheet1!B76,5)&amp;"****"&amp;RIGHT([1]Sheet1!B76,3)</f>
        <v>44073****926</v>
      </c>
      <c r="C76" s="4" t="str">
        <f aca="false">LEFT([1]Sheet1!C76,6)&amp;"********"&amp;RIGHT([1]Sheet1!C76,4)</f>
        <v>440782********0621</v>
      </c>
      <c r="D76" s="4" t="s">
        <v>92</v>
      </c>
      <c r="E76" s="3" t="s">
        <v>72</v>
      </c>
      <c r="F76" s="5" t="n">
        <v>45757</v>
      </c>
    </row>
    <row r="77" customFormat="false" ht="13.5" hidden="false" customHeight="false" outlineLevel="0" collapsed="false">
      <c r="A77" s="2" t="n">
        <v>76</v>
      </c>
      <c r="B77" s="4" t="str">
        <f aca="false">LEFT([1]Sheet1!B77,5)&amp;"****"&amp;RIGHT([1]Sheet1!B77,3)</f>
        <v>44074****699</v>
      </c>
      <c r="C77" s="4" t="str">
        <f aca="false">LEFT([1]Sheet1!C77,6)&amp;"********"&amp;RIGHT([1]Sheet1!C77,4)</f>
        <v>440725********1239</v>
      </c>
      <c r="D77" s="4" t="s">
        <v>93</v>
      </c>
      <c r="E77" s="3" t="s">
        <v>29</v>
      </c>
      <c r="F77" s="5" t="n">
        <v>45757</v>
      </c>
    </row>
    <row r="78" customFormat="false" ht="13.5" hidden="false" customHeight="false" outlineLevel="0" collapsed="false">
      <c r="A78" s="2" t="n">
        <v>77</v>
      </c>
      <c r="B78" s="4" t="str">
        <f aca="false">LEFT([1]Sheet1!B78,5)&amp;"****"&amp;RIGHT([1]Sheet1!B78,3)</f>
        <v>44074****761</v>
      </c>
      <c r="C78" s="4" t="str">
        <f aca="false">LEFT([1]Sheet1!C78,6)&amp;"********"&amp;RIGHT([1]Sheet1!C78,4)</f>
        <v>440784********1513</v>
      </c>
      <c r="D78" s="4" t="s">
        <v>94</v>
      </c>
      <c r="E78" s="3" t="s">
        <v>29</v>
      </c>
      <c r="F78" s="5" t="n">
        <v>45757</v>
      </c>
    </row>
    <row r="79" customFormat="false" ht="13.5" hidden="false" customHeight="false" outlineLevel="0" collapsed="false">
      <c r="A79" s="2" t="n">
        <v>78</v>
      </c>
      <c r="B79" s="4" t="str">
        <f aca="false">LEFT([1]Sheet1!B79,5)&amp;"****"&amp;RIGHT([1]Sheet1!B79,3)</f>
        <v>44071****129</v>
      </c>
      <c r="C79" s="4" t="str">
        <f aca="false">LEFT([1]Sheet1!C79,6)&amp;"********"&amp;RIGHT([1]Sheet1!C79,4)</f>
        <v>440784********091X</v>
      </c>
      <c r="D79" s="4" t="s">
        <v>95</v>
      </c>
      <c r="E79" s="3" t="s">
        <v>18</v>
      </c>
      <c r="F79" s="5" t="n">
        <v>45757</v>
      </c>
    </row>
    <row r="80" customFormat="false" ht="13.5" hidden="false" customHeight="false" outlineLevel="0" collapsed="false">
      <c r="A80" s="2" t="n">
        <v>79</v>
      </c>
      <c r="B80" s="4" t="str">
        <f aca="false">LEFT([1]Sheet1!B80,5)&amp;"****"&amp;RIGHT([1]Sheet1!B80,3)</f>
        <v>44074****379</v>
      </c>
      <c r="C80" s="4" t="str">
        <f aca="false">LEFT([1]Sheet1!C80,6)&amp;"********"&amp;RIGHT([1]Sheet1!C80,4)</f>
        <v>422128********7519</v>
      </c>
      <c r="D80" s="4" t="s">
        <v>96</v>
      </c>
      <c r="E80" s="3" t="s">
        <v>72</v>
      </c>
      <c r="F80" s="5" t="n">
        <v>45757</v>
      </c>
    </row>
    <row r="81" customFormat="false" ht="13.5" hidden="false" customHeight="false" outlineLevel="0" collapsed="false">
      <c r="A81" s="2" t="n">
        <v>80</v>
      </c>
      <c r="B81" s="4" t="str">
        <f aca="false">LEFT([1]Sheet1!B81,5)&amp;"****"&amp;RIGHT([1]Sheet1!B81,3)</f>
        <v>44076****012</v>
      </c>
      <c r="C81" s="4" t="str">
        <f aca="false">LEFT([1]Sheet1!C81,6)&amp;"********"&amp;RIGHT([1]Sheet1!C81,4)</f>
        <v>440782********5623</v>
      </c>
      <c r="D81" s="4" t="s">
        <v>97</v>
      </c>
      <c r="E81" s="3" t="s">
        <v>29</v>
      </c>
      <c r="F81" s="5" t="n">
        <v>45757</v>
      </c>
    </row>
    <row r="82" customFormat="false" ht="13.5" hidden="false" customHeight="false" outlineLevel="0" collapsed="false">
      <c r="A82" s="2" t="n">
        <v>81</v>
      </c>
      <c r="B82" s="4" t="str">
        <f aca="false">LEFT([1]Sheet1!B82,5)&amp;"****"&amp;RIGHT([1]Sheet1!B82,3)</f>
        <v>44071****849</v>
      </c>
      <c r="C82" s="4" t="str">
        <f aca="false">LEFT([1]Sheet1!C82,6)&amp;"********"&amp;RIGHT([1]Sheet1!C82,4)</f>
        <v>440702********1536</v>
      </c>
      <c r="D82" s="4" t="s">
        <v>98</v>
      </c>
      <c r="E82" s="3" t="s">
        <v>18</v>
      </c>
      <c r="F82" s="5" t="n">
        <v>45757</v>
      </c>
    </row>
    <row r="83" customFormat="false" ht="13.5" hidden="false" customHeight="false" outlineLevel="0" collapsed="false">
      <c r="A83" s="2" t="n">
        <v>82</v>
      </c>
      <c r="B83" s="4" t="str">
        <f aca="false">LEFT([1]Sheet1!B83,5)&amp;"****"&amp;RIGHT([1]Sheet1!B83,3)</f>
        <v>44076****442</v>
      </c>
      <c r="C83" s="4" t="str">
        <f aca="false">LEFT([1]Sheet1!C83,6)&amp;"********"&amp;RIGHT([1]Sheet1!C83,4)</f>
        <v>440721********0338</v>
      </c>
      <c r="D83" s="4" t="s">
        <v>99</v>
      </c>
      <c r="E83" s="3" t="s">
        <v>7</v>
      </c>
      <c r="F83" s="5" t="n">
        <v>45757</v>
      </c>
    </row>
    <row r="84" customFormat="false" ht="13.5" hidden="false" customHeight="false" outlineLevel="0" collapsed="false">
      <c r="A84" s="2" t="n">
        <v>83</v>
      </c>
      <c r="B84" s="4" t="str">
        <f aca="false">LEFT([1]Sheet1!B84,5)&amp;"****"&amp;RIGHT([1]Sheet1!B84,3)</f>
        <v>44071****606</v>
      </c>
      <c r="C84" s="4" t="str">
        <f aca="false">LEFT([1]Sheet1!C84,6)&amp;"********"&amp;RIGHT([1]Sheet1!C84,4)</f>
        <v>440711********3913</v>
      </c>
      <c r="D84" s="4" t="s">
        <v>100</v>
      </c>
      <c r="E84" s="3" t="s">
        <v>18</v>
      </c>
      <c r="F84" s="5" t="n">
        <v>45757</v>
      </c>
    </row>
    <row r="85" customFormat="false" ht="13.5" hidden="false" customHeight="false" outlineLevel="0" collapsed="false">
      <c r="A85" s="2" t="n">
        <v>84</v>
      </c>
      <c r="B85" s="4" t="str">
        <f aca="false">LEFT([1]Sheet1!B85,5)&amp;"****"&amp;RIGHT([1]Sheet1!B85,3)</f>
        <v>44076****625</v>
      </c>
      <c r="C85" s="4" t="str">
        <f aca="false">LEFT([1]Sheet1!C85,6)&amp;"********"&amp;RIGHT([1]Sheet1!C85,4)</f>
        <v>522225********0416</v>
      </c>
      <c r="D85" s="4" t="s">
        <v>101</v>
      </c>
      <c r="E85" s="3" t="s">
        <v>102</v>
      </c>
      <c r="F85" s="5" t="n">
        <v>45757</v>
      </c>
    </row>
    <row r="86" customFormat="false" ht="13.5" hidden="false" customHeight="false" outlineLevel="0" collapsed="false">
      <c r="A86" s="2" t="n">
        <v>85</v>
      </c>
      <c r="B86" s="4" t="str">
        <f aca="false">LEFT([1]Sheet1!B86,5)&amp;"****"&amp;RIGHT([1]Sheet1!B86,3)</f>
        <v>44071****078</v>
      </c>
      <c r="C86" s="4" t="str">
        <f aca="false">LEFT([1]Sheet1!C86,6)&amp;"********"&amp;RIGHT([1]Sheet1!C86,4)</f>
        <v>452826********5612</v>
      </c>
      <c r="D86" s="4" t="s">
        <v>103</v>
      </c>
      <c r="E86" s="3" t="s">
        <v>18</v>
      </c>
      <c r="F86" s="5" t="n">
        <v>45757</v>
      </c>
    </row>
    <row r="87" customFormat="false" ht="13.5" hidden="false" customHeight="false" outlineLevel="0" collapsed="false">
      <c r="A87" s="2" t="n">
        <v>86</v>
      </c>
      <c r="B87" s="4" t="str">
        <f aca="false">LEFT([1]Sheet1!B87,5)&amp;"****"&amp;RIGHT([1]Sheet1!B87,3)</f>
        <v>44071****651</v>
      </c>
      <c r="C87" s="4" t="str">
        <f aca="false">LEFT([1]Sheet1!C87,6)&amp;"********"&amp;RIGHT([1]Sheet1!C87,4)</f>
        <v>440922********6157</v>
      </c>
      <c r="D87" s="4" t="s">
        <v>104</v>
      </c>
      <c r="E87" s="3" t="s">
        <v>18</v>
      </c>
      <c r="F87" s="5" t="n">
        <v>45757</v>
      </c>
    </row>
    <row r="88" customFormat="false" ht="13.5" hidden="false" customHeight="false" outlineLevel="0" collapsed="false">
      <c r="A88" s="2" t="n">
        <v>87</v>
      </c>
      <c r="B88" s="4" t="str">
        <f aca="false">LEFT([1]Sheet1!B88,5)&amp;"****"&amp;RIGHT([1]Sheet1!B88,3)</f>
        <v>44071****704</v>
      </c>
      <c r="C88" s="4" t="str">
        <f aca="false">LEFT([1]Sheet1!C88,6)&amp;"********"&amp;RIGHT([1]Sheet1!C88,4)</f>
        <v>452322********1534</v>
      </c>
      <c r="D88" s="4" t="s">
        <v>105</v>
      </c>
      <c r="E88" s="3" t="s">
        <v>18</v>
      </c>
      <c r="F88" s="5" t="n">
        <v>45757</v>
      </c>
    </row>
    <row r="89" customFormat="false" ht="13.5" hidden="false" customHeight="false" outlineLevel="0" collapsed="false">
      <c r="A89" s="2" t="n">
        <v>88</v>
      </c>
      <c r="B89" s="4" t="str">
        <f aca="false">LEFT([1]Sheet1!B89,5)&amp;"****"&amp;RIGHT([1]Sheet1!B89,3)</f>
        <v>44071****087</v>
      </c>
      <c r="C89" s="4" t="str">
        <f aca="false">LEFT([1]Sheet1!C89,6)&amp;"********"&amp;RIGHT([1]Sheet1!C89,4)</f>
        <v>440702********1512</v>
      </c>
      <c r="D89" s="4" t="s">
        <v>106</v>
      </c>
      <c r="E89" s="3" t="s">
        <v>29</v>
      </c>
      <c r="F89" s="5" t="n">
        <v>45757</v>
      </c>
    </row>
    <row r="90" customFormat="false" ht="13.5" hidden="false" customHeight="false" outlineLevel="0" collapsed="false">
      <c r="A90" s="2" t="n">
        <v>89</v>
      </c>
      <c r="B90" s="4" t="str">
        <f aca="false">LEFT([1]Sheet1!B90,5)&amp;"****"&amp;RIGHT([1]Sheet1!B90,3)</f>
        <v>44073****048</v>
      </c>
      <c r="C90" s="4" t="str">
        <f aca="false">LEFT([1]Sheet1!C90,6)&amp;"********"&amp;RIGHT([1]Sheet1!C90,4)</f>
        <v>440722********3119</v>
      </c>
      <c r="D90" s="4" t="s">
        <v>107</v>
      </c>
      <c r="E90" s="3" t="s">
        <v>18</v>
      </c>
      <c r="F90" s="5" t="n">
        <v>45757</v>
      </c>
    </row>
    <row r="91" customFormat="false" ht="13.5" hidden="false" customHeight="false" outlineLevel="0" collapsed="false">
      <c r="A91" s="2" t="n">
        <v>90</v>
      </c>
      <c r="B91" s="4" t="str">
        <f aca="false">LEFT([1]Sheet1!B91,5)&amp;"****"&amp;RIGHT([1]Sheet1!B91,3)</f>
        <v>44075****596</v>
      </c>
      <c r="C91" s="4" t="str">
        <f aca="false">LEFT([1]Sheet1!C91,6)&amp;"********"&amp;RIGHT([1]Sheet1!C91,4)</f>
        <v>522727********0125</v>
      </c>
      <c r="D91" s="4" t="s">
        <v>108</v>
      </c>
      <c r="E91" s="3" t="s">
        <v>72</v>
      </c>
      <c r="F91" s="5" t="n">
        <v>45757</v>
      </c>
    </row>
    <row r="92" customFormat="false" ht="13.5" hidden="false" customHeight="false" outlineLevel="0" collapsed="false">
      <c r="A92" s="2" t="n">
        <v>91</v>
      </c>
      <c r="B92" s="4" t="str">
        <f aca="false">LEFT([1]Sheet1!B92,5)&amp;"****"&amp;RIGHT([1]Sheet1!B92,3)</f>
        <v>44071****144</v>
      </c>
      <c r="C92" s="4" t="str">
        <f aca="false">LEFT([1]Sheet1!C92,6)&amp;"********"&amp;RIGHT([1]Sheet1!C92,4)</f>
        <v>440785********1611</v>
      </c>
      <c r="D92" s="4" t="s">
        <v>109</v>
      </c>
      <c r="E92" s="3" t="s">
        <v>18</v>
      </c>
      <c r="F92" s="5" t="n">
        <v>45757</v>
      </c>
    </row>
    <row r="93" customFormat="false" ht="13.5" hidden="false" customHeight="false" outlineLevel="0" collapsed="false">
      <c r="A93" s="2" t="n">
        <v>92</v>
      </c>
      <c r="B93" s="4" t="str">
        <f aca="false">LEFT([1]Sheet1!B93,5)&amp;"****"&amp;RIGHT([1]Sheet1!B93,3)</f>
        <v>44071****142</v>
      </c>
      <c r="C93" s="4" t="str">
        <f aca="false">LEFT([1]Sheet1!C93,6)&amp;"********"&amp;RIGHT([1]Sheet1!C93,4)</f>
        <v>440785********371X</v>
      </c>
      <c r="D93" s="4" t="s">
        <v>110</v>
      </c>
      <c r="E93" s="3" t="s">
        <v>7</v>
      </c>
      <c r="F93" s="5" t="n">
        <v>45757</v>
      </c>
    </row>
    <row r="94" customFormat="false" ht="13.5" hidden="false" customHeight="false" outlineLevel="0" collapsed="false">
      <c r="A94" s="2" t="n">
        <v>93</v>
      </c>
      <c r="B94" s="4" t="str">
        <f aca="false">LEFT([1]Sheet1!B94,5)&amp;"****"&amp;RIGHT([1]Sheet1!B94,3)</f>
        <v>44075****298</v>
      </c>
      <c r="C94" s="4" t="str">
        <f aca="false">LEFT([1]Sheet1!C94,6)&amp;"********"&amp;RIGHT([1]Sheet1!C94,4)</f>
        <v>440723********3415</v>
      </c>
      <c r="D94" s="4" t="s">
        <v>111</v>
      </c>
      <c r="E94" s="3" t="s">
        <v>29</v>
      </c>
      <c r="F94" s="5" t="n">
        <v>45757</v>
      </c>
    </row>
    <row r="95" customFormat="false" ht="13.5" hidden="false" customHeight="false" outlineLevel="0" collapsed="false">
      <c r="A95" s="2" t="n">
        <v>94</v>
      </c>
      <c r="B95" s="4" t="str">
        <f aca="false">LEFT([1]Sheet1!B95,5)&amp;"****"&amp;RIGHT([1]Sheet1!B95,3)</f>
        <v>44071****491</v>
      </c>
      <c r="C95" s="4" t="str">
        <f aca="false">LEFT([1]Sheet1!C95,6)&amp;"********"&amp;RIGHT([1]Sheet1!C95,4)</f>
        <v>440785********1013</v>
      </c>
      <c r="D95" s="4" t="s">
        <v>112</v>
      </c>
      <c r="E95" s="3" t="s">
        <v>18</v>
      </c>
      <c r="F95" s="5" t="n">
        <v>45757</v>
      </c>
    </row>
    <row r="96" customFormat="false" ht="13.5" hidden="false" customHeight="false" outlineLevel="0" collapsed="false">
      <c r="A96" s="2" t="n">
        <v>95</v>
      </c>
      <c r="B96" s="4" t="str">
        <f aca="false">LEFT([1]Sheet1!B96,5)&amp;"****"&amp;RIGHT([1]Sheet1!B96,3)</f>
        <v>44075****571</v>
      </c>
      <c r="C96" s="4" t="str">
        <f aca="false">LEFT([1]Sheet1!C96,6)&amp;"********"&amp;RIGHT([1]Sheet1!C96,4)</f>
        <v>440785********6116</v>
      </c>
      <c r="D96" s="4" t="s">
        <v>113</v>
      </c>
      <c r="E96" s="3" t="s">
        <v>29</v>
      </c>
      <c r="F96" s="5" t="n">
        <v>45757</v>
      </c>
    </row>
    <row r="97" customFormat="false" ht="13.5" hidden="false" customHeight="false" outlineLevel="0" collapsed="false">
      <c r="A97" s="2" t="n">
        <v>96</v>
      </c>
      <c r="B97" s="4" t="str">
        <f aca="false">LEFT([1]Sheet1!B97,5)&amp;"****"&amp;RIGHT([1]Sheet1!B97,3)</f>
        <v>44071****382</v>
      </c>
      <c r="C97" s="4" t="str">
        <f aca="false">LEFT([1]Sheet1!C97,6)&amp;"********"&amp;RIGHT([1]Sheet1!C97,4)</f>
        <v>440781********3521</v>
      </c>
      <c r="D97" s="4" t="s">
        <v>114</v>
      </c>
      <c r="E97" s="3" t="s">
        <v>18</v>
      </c>
      <c r="F97" s="5" t="n">
        <v>45757</v>
      </c>
    </row>
    <row r="98" customFormat="false" ht="13.5" hidden="false" customHeight="false" outlineLevel="0" collapsed="false">
      <c r="A98" s="2" t="n">
        <v>97</v>
      </c>
      <c r="B98" s="4" t="str">
        <f aca="false">LEFT([1]Sheet1!B98,5)&amp;"****"&amp;RIGHT([1]Sheet1!B98,3)</f>
        <v>44075****633</v>
      </c>
      <c r="C98" s="4" t="str">
        <f aca="false">LEFT([1]Sheet1!C98,6)&amp;"********"&amp;RIGHT([1]Sheet1!C98,4)</f>
        <v>440785********0037</v>
      </c>
      <c r="D98" s="4" t="s">
        <v>115</v>
      </c>
      <c r="E98" s="3" t="s">
        <v>18</v>
      </c>
      <c r="F98" s="5" t="n">
        <v>45757</v>
      </c>
    </row>
    <row r="99" customFormat="false" ht="13.5" hidden="false" customHeight="false" outlineLevel="0" collapsed="false">
      <c r="A99" s="2" t="n">
        <v>98</v>
      </c>
      <c r="B99" s="4" t="str">
        <f aca="false">LEFT([1]Sheet1!B99,5)&amp;"****"&amp;RIGHT([1]Sheet1!B99,3)</f>
        <v>44075****163</v>
      </c>
      <c r="C99" s="4" t="str">
        <f aca="false">LEFT([1]Sheet1!C99,6)&amp;"********"&amp;RIGHT([1]Sheet1!C99,4)</f>
        <v>440785********431X</v>
      </c>
      <c r="D99" s="4" t="s">
        <v>116</v>
      </c>
      <c r="E99" s="3" t="s">
        <v>29</v>
      </c>
      <c r="F99" s="5" t="n">
        <v>45757</v>
      </c>
    </row>
    <row r="100" customFormat="false" ht="13.5" hidden="false" customHeight="false" outlineLevel="0" collapsed="false">
      <c r="A100" s="2" t="n">
        <v>99</v>
      </c>
      <c r="B100" s="4" t="str">
        <f aca="false">LEFT([1]Sheet1!B100,5)&amp;"****"&amp;RIGHT([1]Sheet1!B100,3)</f>
        <v>44073****011</v>
      </c>
      <c r="C100" s="4" t="str">
        <f aca="false">LEFT([1]Sheet1!C100,6)&amp;"********"&amp;RIGHT([1]Sheet1!C100,4)</f>
        <v>441781********2237</v>
      </c>
      <c r="D100" s="4" t="s">
        <v>117</v>
      </c>
      <c r="E100" s="3" t="s">
        <v>18</v>
      </c>
      <c r="F100" s="5" t="n">
        <v>45758</v>
      </c>
    </row>
    <row r="101" customFormat="false" ht="13.5" hidden="false" customHeight="false" outlineLevel="0" collapsed="false">
      <c r="A101" s="2" t="n">
        <v>100</v>
      </c>
      <c r="B101" s="4" t="str">
        <f aca="false">LEFT([1]Sheet1!B101,5)&amp;"****"&amp;RIGHT([1]Sheet1!B101,3)</f>
        <v>44071****972</v>
      </c>
      <c r="C101" s="4" t="str">
        <f aca="false">LEFT([1]Sheet1!C101,6)&amp;"********"&amp;RIGHT([1]Sheet1!C101,4)</f>
        <v>452628********1818</v>
      </c>
      <c r="D101" s="4" t="s">
        <v>118</v>
      </c>
      <c r="E101" s="3" t="s">
        <v>7</v>
      </c>
      <c r="F101" s="5" t="n">
        <v>45758</v>
      </c>
    </row>
    <row r="102" customFormat="false" ht="13.5" hidden="false" customHeight="false" outlineLevel="0" collapsed="false">
      <c r="A102" s="2" t="n">
        <v>101</v>
      </c>
      <c r="B102" s="4" t="str">
        <f aca="false">LEFT([1]Sheet1!B102,5)&amp;"****"&amp;RIGHT([1]Sheet1!B102,3)</f>
        <v>44071****731</v>
      </c>
      <c r="C102" s="4" t="str">
        <f aca="false">LEFT([1]Sheet1!C102,6)&amp;"********"&amp;RIGHT([1]Sheet1!C102,4)</f>
        <v>450721********2650</v>
      </c>
      <c r="D102" s="4" t="s">
        <v>119</v>
      </c>
      <c r="E102" s="3" t="s">
        <v>18</v>
      </c>
      <c r="F102" s="5" t="n">
        <v>45758</v>
      </c>
    </row>
    <row r="103" customFormat="false" ht="13.5" hidden="false" customHeight="false" outlineLevel="0" collapsed="false">
      <c r="A103" s="2" t="n">
        <v>102</v>
      </c>
      <c r="B103" s="4" t="str">
        <f aca="false">LEFT([1]Sheet1!B103,5)&amp;"****"&amp;RIGHT([1]Sheet1!B103,3)</f>
        <v>44071****801</v>
      </c>
      <c r="C103" s="4" t="str">
        <f aca="false">LEFT([1]Sheet1!C103,6)&amp;"********"&amp;RIGHT([1]Sheet1!C103,4)</f>
        <v>352102********3216</v>
      </c>
      <c r="D103" s="4" t="s">
        <v>120</v>
      </c>
      <c r="E103" s="3" t="s">
        <v>29</v>
      </c>
      <c r="F103" s="5" t="n">
        <v>45758</v>
      </c>
    </row>
    <row r="104" customFormat="false" ht="13.5" hidden="false" customHeight="false" outlineLevel="0" collapsed="false">
      <c r="A104" s="2" t="n">
        <v>103</v>
      </c>
      <c r="B104" s="4" t="str">
        <f aca="false">LEFT([1]Sheet1!B104,5)&amp;"****"&amp;RIGHT([1]Sheet1!B104,3)</f>
        <v>44075****912</v>
      </c>
      <c r="C104" s="4" t="str">
        <f aca="false">LEFT([1]Sheet1!C104,6)&amp;"********"&amp;RIGHT([1]Sheet1!C104,4)</f>
        <v>440723********1655</v>
      </c>
      <c r="D104" s="4" t="s">
        <v>121</v>
      </c>
      <c r="E104" s="3" t="s">
        <v>25</v>
      </c>
      <c r="F104" s="5" t="n">
        <v>45758</v>
      </c>
    </row>
    <row r="105" customFormat="false" ht="13.5" hidden="false" customHeight="false" outlineLevel="0" collapsed="false">
      <c r="A105" s="2" t="n">
        <v>104</v>
      </c>
      <c r="B105" s="4" t="str">
        <f aca="false">LEFT([1]Sheet1!B105,5)&amp;"****"&amp;RIGHT([1]Sheet1!B105,3)</f>
        <v>44071****625</v>
      </c>
      <c r="C105" s="4" t="str">
        <f aca="false">LEFT([1]Sheet1!C105,6)&amp;"********"&amp;RIGHT([1]Sheet1!C105,4)</f>
        <v>440782********2174</v>
      </c>
      <c r="D105" s="4" t="s">
        <v>122</v>
      </c>
      <c r="E105" s="3" t="s">
        <v>7</v>
      </c>
      <c r="F105" s="5" t="n">
        <v>45758</v>
      </c>
    </row>
    <row r="106" customFormat="false" ht="13.5" hidden="false" customHeight="false" outlineLevel="0" collapsed="false">
      <c r="A106" s="2" t="n">
        <v>105</v>
      </c>
      <c r="B106" s="4" t="str">
        <f aca="false">LEFT([1]Sheet1!B106,5)&amp;"****"&amp;RIGHT([1]Sheet1!B106,3)</f>
        <v>44074****900</v>
      </c>
      <c r="C106" s="4" t="str">
        <f aca="false">LEFT([1]Sheet1!C106,6)&amp;"********"&amp;RIGHT([1]Sheet1!C106,4)</f>
        <v>440725********0016</v>
      </c>
      <c r="D106" s="4" t="s">
        <v>123</v>
      </c>
      <c r="E106" s="3" t="s">
        <v>90</v>
      </c>
      <c r="F106" s="5" t="n">
        <v>45758</v>
      </c>
    </row>
    <row r="107" customFormat="false" ht="13.5" hidden="false" customHeight="false" outlineLevel="0" collapsed="false">
      <c r="A107" s="2" t="n">
        <v>106</v>
      </c>
      <c r="B107" s="4" t="str">
        <f aca="false">LEFT([1]Sheet1!B107,5)&amp;"****"&amp;RIGHT([1]Sheet1!B107,3)</f>
        <v>44071****432</v>
      </c>
      <c r="C107" s="4" t="str">
        <f aca="false">LEFT([1]Sheet1!C107,6)&amp;"********"&amp;RIGHT([1]Sheet1!C107,4)</f>
        <v>412902********7636</v>
      </c>
      <c r="D107" s="4" t="s">
        <v>124</v>
      </c>
      <c r="E107" s="3" t="s">
        <v>18</v>
      </c>
      <c r="F107" s="5" t="n">
        <v>45758</v>
      </c>
    </row>
    <row r="108" customFormat="false" ht="13.5" hidden="false" customHeight="false" outlineLevel="0" collapsed="false">
      <c r="A108" s="2" t="n">
        <v>107</v>
      </c>
      <c r="B108" s="4" t="str">
        <f aca="false">LEFT([1]Sheet1!B108,5)&amp;"****"&amp;RIGHT([1]Sheet1!B108,3)</f>
        <v>44071****263</v>
      </c>
      <c r="C108" s="4" t="str">
        <f aca="false">LEFT([1]Sheet1!C108,6)&amp;"********"&amp;RIGHT([1]Sheet1!C108,4)</f>
        <v>450326********2113</v>
      </c>
      <c r="D108" s="4" t="s">
        <v>125</v>
      </c>
      <c r="E108" s="3" t="s">
        <v>7</v>
      </c>
      <c r="F108" s="5" t="n">
        <v>45758</v>
      </c>
    </row>
    <row r="109" customFormat="false" ht="13.5" hidden="false" customHeight="false" outlineLevel="0" collapsed="false">
      <c r="A109" s="2" t="n">
        <v>108</v>
      </c>
      <c r="B109" s="4" t="str">
        <f aca="false">LEFT([1]Sheet1!B109,5)&amp;"****"&amp;RIGHT([1]Sheet1!B109,3)</f>
        <v>44071****512</v>
      </c>
      <c r="C109" s="4" t="str">
        <f aca="false">LEFT([1]Sheet1!C109,6)&amp;"********"&amp;RIGHT([1]Sheet1!C109,4)</f>
        <v>452526********4213</v>
      </c>
      <c r="D109" s="4" t="s">
        <v>126</v>
      </c>
      <c r="E109" s="3" t="s">
        <v>7</v>
      </c>
      <c r="F109" s="5" t="n">
        <v>45758</v>
      </c>
    </row>
    <row r="110" customFormat="false" ht="13.5" hidden="false" customHeight="false" outlineLevel="0" collapsed="false">
      <c r="A110" s="2" t="n">
        <v>109</v>
      </c>
      <c r="B110" s="4" t="str">
        <f aca="false">LEFT([1]Sheet1!B110,5)&amp;"****"&amp;RIGHT([1]Sheet1!B110,3)</f>
        <v>44076****098</v>
      </c>
      <c r="C110" s="4" t="str">
        <f aca="false">LEFT([1]Sheet1!C110,6)&amp;"********"&amp;RIGHT([1]Sheet1!C110,4)</f>
        <v>440721********3318</v>
      </c>
      <c r="D110" s="4" t="s">
        <v>127</v>
      </c>
      <c r="E110" s="3" t="s">
        <v>90</v>
      </c>
      <c r="F110" s="5" t="n">
        <v>45758</v>
      </c>
    </row>
    <row r="111" customFormat="false" ht="13.5" hidden="false" customHeight="false" outlineLevel="0" collapsed="false">
      <c r="A111" s="2" t="n">
        <v>110</v>
      </c>
      <c r="B111" s="4" t="str">
        <f aca="false">LEFT([1]Sheet1!B111,5)&amp;"****"&amp;RIGHT([1]Sheet1!B111,3)</f>
        <v>44071****415</v>
      </c>
      <c r="C111" s="4" t="str">
        <f aca="false">LEFT([1]Sheet1!C111,6)&amp;"********"&amp;RIGHT([1]Sheet1!C111,4)</f>
        <v>440782********2152</v>
      </c>
      <c r="D111" s="4" t="s">
        <v>128</v>
      </c>
      <c r="E111" s="3" t="s">
        <v>129</v>
      </c>
      <c r="F111" s="5" t="n">
        <v>45758</v>
      </c>
    </row>
    <row r="112" customFormat="false" ht="13.5" hidden="false" customHeight="false" outlineLevel="0" collapsed="false">
      <c r="A112" s="2" t="n">
        <v>111</v>
      </c>
      <c r="B112" s="4" t="str">
        <f aca="false">LEFT([1]Sheet1!B112,5)&amp;"****"&amp;RIGHT([1]Sheet1!B112,3)</f>
        <v>44071****921</v>
      </c>
      <c r="C112" s="4" t="str">
        <f aca="false">LEFT([1]Sheet1!C112,6)&amp;"********"&amp;RIGHT([1]Sheet1!C112,4)</f>
        <v>440782********0313</v>
      </c>
      <c r="D112" s="4" t="s">
        <v>130</v>
      </c>
      <c r="E112" s="3" t="s">
        <v>18</v>
      </c>
      <c r="F112" s="5" t="n">
        <v>45758</v>
      </c>
    </row>
    <row r="113" customFormat="false" ht="13.5" hidden="false" customHeight="false" outlineLevel="0" collapsed="false">
      <c r="A113" s="2" t="n">
        <v>112</v>
      </c>
      <c r="B113" s="4" t="str">
        <f aca="false">LEFT([1]Sheet1!B113,5)&amp;"****"&amp;RIGHT([1]Sheet1!B113,3)</f>
        <v>44076****542</v>
      </c>
      <c r="C113" s="4" t="str">
        <f aca="false">LEFT([1]Sheet1!C113,6)&amp;"********"&amp;RIGHT([1]Sheet1!C113,4)</f>
        <v>440782********4723</v>
      </c>
      <c r="D113" s="4" t="s">
        <v>131</v>
      </c>
      <c r="E113" s="3" t="s">
        <v>29</v>
      </c>
      <c r="F113" s="5" t="n">
        <v>45758</v>
      </c>
    </row>
    <row r="114" customFormat="false" ht="13.5" hidden="false" customHeight="false" outlineLevel="0" collapsed="false">
      <c r="A114" s="2" t="n">
        <v>113</v>
      </c>
      <c r="B114" s="4" t="str">
        <f aca="false">LEFT([1]Sheet1!B114,5)&amp;"****"&amp;RIGHT([1]Sheet1!B114,3)</f>
        <v>44076****252</v>
      </c>
      <c r="C114" s="4" t="str">
        <f aca="false">LEFT([1]Sheet1!C114,6)&amp;"********"&amp;RIGHT([1]Sheet1!C114,4)</f>
        <v>440782********2619</v>
      </c>
      <c r="D114" s="4" t="s">
        <v>132</v>
      </c>
      <c r="E114" s="3" t="s">
        <v>29</v>
      </c>
      <c r="F114" s="5" t="n">
        <v>45758</v>
      </c>
    </row>
    <row r="115" customFormat="false" ht="13.5" hidden="false" customHeight="false" outlineLevel="0" collapsed="false">
      <c r="A115" s="2" t="n">
        <v>114</v>
      </c>
      <c r="B115" s="4" t="str">
        <f aca="false">LEFT([1]Sheet1!B115,5)&amp;"****"&amp;RIGHT([1]Sheet1!B115,3)</f>
        <v>44071****606</v>
      </c>
      <c r="C115" s="4" t="str">
        <f aca="false">LEFT([1]Sheet1!C115,6)&amp;"********"&amp;RIGHT([1]Sheet1!C115,4)</f>
        <v>440711********601X</v>
      </c>
      <c r="D115" s="4" t="s">
        <v>133</v>
      </c>
      <c r="E115" s="3" t="s">
        <v>102</v>
      </c>
      <c r="F115" s="5" t="n">
        <v>45758</v>
      </c>
    </row>
    <row r="116" customFormat="false" ht="13.5" hidden="false" customHeight="false" outlineLevel="0" collapsed="false">
      <c r="A116" s="2" t="n">
        <v>115</v>
      </c>
      <c r="B116" s="4" t="str">
        <f aca="false">LEFT([1]Sheet1!B116,5)&amp;"****"&amp;RIGHT([1]Sheet1!B116,3)</f>
        <v>44075****320</v>
      </c>
      <c r="C116" s="4" t="str">
        <f aca="false">LEFT([1]Sheet1!C116,6)&amp;"********"&amp;RIGHT([1]Sheet1!C116,4)</f>
        <v>511011********8430</v>
      </c>
      <c r="D116" s="4" t="s">
        <v>134</v>
      </c>
      <c r="E116" s="3" t="s">
        <v>29</v>
      </c>
      <c r="F116" s="5" t="n">
        <v>45758</v>
      </c>
    </row>
    <row r="117" customFormat="false" ht="13.5" hidden="false" customHeight="false" outlineLevel="0" collapsed="false">
      <c r="A117" s="2" t="n">
        <v>116</v>
      </c>
      <c r="B117" s="4" t="str">
        <f aca="false">LEFT([1]Sheet1!B117,5)&amp;"****"&amp;RIGHT([1]Sheet1!B117,3)</f>
        <v>44076****535</v>
      </c>
      <c r="C117" s="4" t="str">
        <f aca="false">LEFT([1]Sheet1!C117,6)&amp;"********"&amp;RIGHT([1]Sheet1!C117,4)</f>
        <v>440782********8017</v>
      </c>
      <c r="D117" s="4" t="s">
        <v>135</v>
      </c>
      <c r="E117" s="3" t="s">
        <v>18</v>
      </c>
      <c r="F117" s="5" t="n">
        <v>45758</v>
      </c>
    </row>
    <row r="118" customFormat="false" ht="13.5" hidden="false" customHeight="false" outlineLevel="0" collapsed="false">
      <c r="A118" s="2" t="n">
        <v>117</v>
      </c>
      <c r="B118" s="4" t="str">
        <f aca="false">LEFT([1]Sheet1!B118,5)&amp;"****"&amp;RIGHT([1]Sheet1!B118,3)</f>
        <v>44071****677</v>
      </c>
      <c r="C118" s="4" t="str">
        <f aca="false">LEFT([1]Sheet1!C118,6)&amp;"********"&amp;RIGHT([1]Sheet1!C118,4)</f>
        <v>440782********2183</v>
      </c>
      <c r="D118" s="4" t="s">
        <v>136</v>
      </c>
      <c r="E118" s="3" t="s">
        <v>7</v>
      </c>
      <c r="F118" s="5" t="n">
        <v>45758</v>
      </c>
    </row>
    <row r="119" customFormat="false" ht="13.5" hidden="false" customHeight="false" outlineLevel="0" collapsed="false">
      <c r="A119" s="2" t="n">
        <v>118</v>
      </c>
      <c r="B119" s="4" t="str">
        <f aca="false">LEFT([1]Sheet1!B119,5)&amp;"****"&amp;RIGHT([1]Sheet1!B119,3)</f>
        <v>44074****519</v>
      </c>
      <c r="C119" s="4" t="str">
        <f aca="false">LEFT([1]Sheet1!C119,6)&amp;"********"&amp;RIGHT([1]Sheet1!C119,4)</f>
        <v>440106********0376</v>
      </c>
      <c r="D119" s="4" t="s">
        <v>137</v>
      </c>
      <c r="E119" s="3" t="s">
        <v>138</v>
      </c>
      <c r="F119" s="5" t="n">
        <v>45758</v>
      </c>
    </row>
    <row r="120" customFormat="false" ht="13.5" hidden="false" customHeight="false" outlineLevel="0" collapsed="false">
      <c r="A120" s="2" t="n">
        <v>119</v>
      </c>
      <c r="B120" s="4" t="str">
        <f aca="false">LEFT([1]Sheet1!B120,5)&amp;"****"&amp;RIGHT([1]Sheet1!B120,3)</f>
        <v>44071****403</v>
      </c>
      <c r="C120" s="4" t="str">
        <f aca="false">LEFT([1]Sheet1!C120,6)&amp;"********"&amp;RIGHT([1]Sheet1!C120,4)</f>
        <v>440781********871X</v>
      </c>
      <c r="D120" s="4" t="s">
        <v>139</v>
      </c>
      <c r="E120" s="3" t="s">
        <v>18</v>
      </c>
      <c r="F120" s="5" t="n">
        <v>45761</v>
      </c>
    </row>
    <row r="121" customFormat="false" ht="13.5" hidden="false" customHeight="false" outlineLevel="0" collapsed="false">
      <c r="A121" s="2" t="n">
        <v>120</v>
      </c>
      <c r="B121" s="4" t="str">
        <f aca="false">LEFT([1]Sheet1!B121,5)&amp;"****"&amp;RIGHT([1]Sheet1!B121,3)</f>
        <v>44071****981</v>
      </c>
      <c r="C121" s="4" t="str">
        <f aca="false">LEFT([1]Sheet1!C121,6)&amp;"********"&amp;RIGHT([1]Sheet1!C121,4)</f>
        <v>452425********0613</v>
      </c>
      <c r="D121" s="4" t="s">
        <v>140</v>
      </c>
      <c r="E121" s="3" t="s">
        <v>102</v>
      </c>
      <c r="F121" s="5" t="n">
        <v>45761</v>
      </c>
    </row>
    <row r="122" customFormat="false" ht="13.5" hidden="false" customHeight="false" outlineLevel="0" collapsed="false">
      <c r="A122" s="2" t="n">
        <v>121</v>
      </c>
      <c r="B122" s="4" t="str">
        <f aca="false">LEFT([1]Sheet1!B122,5)&amp;"****"&amp;RIGHT([1]Sheet1!B122,3)</f>
        <v>44071****254</v>
      </c>
      <c r="C122" s="4" t="str">
        <f aca="false">LEFT([1]Sheet1!C122,6)&amp;"********"&amp;RIGHT([1]Sheet1!C122,4)</f>
        <v>410727********5351</v>
      </c>
      <c r="D122" s="4" t="s">
        <v>141</v>
      </c>
      <c r="E122" s="3" t="s">
        <v>7</v>
      </c>
      <c r="F122" s="5" t="n">
        <v>45762</v>
      </c>
    </row>
    <row r="123" customFormat="false" ht="13.5" hidden="false" customHeight="false" outlineLevel="0" collapsed="false">
      <c r="A123" s="2" t="n">
        <v>122</v>
      </c>
      <c r="B123" s="4" t="str">
        <f aca="false">LEFT([1]Sheet1!B123,5)&amp;"****"&amp;RIGHT([1]Sheet1!B123,3)</f>
        <v>44074****358</v>
      </c>
      <c r="C123" s="4" t="str">
        <f aca="false">LEFT([1]Sheet1!C123,6)&amp;"********"&amp;RIGHT([1]Sheet1!C123,4)</f>
        <v>440725********1833</v>
      </c>
      <c r="D123" s="4" t="s">
        <v>142</v>
      </c>
      <c r="E123" s="3" t="s">
        <v>29</v>
      </c>
      <c r="F123" s="5" t="n">
        <v>45762</v>
      </c>
    </row>
    <row r="124" customFormat="false" ht="13.5" hidden="false" customHeight="false" outlineLevel="0" collapsed="false">
      <c r="A124" s="2" t="n">
        <v>123</v>
      </c>
      <c r="B124" s="4" t="str">
        <f aca="false">LEFT([1]Sheet1!B124,5)&amp;"****"&amp;RIGHT([1]Sheet1!B124,3)</f>
        <v>44074****442</v>
      </c>
      <c r="C124" s="4" t="str">
        <f aca="false">LEFT([1]Sheet1!C124,6)&amp;"********"&amp;RIGHT([1]Sheet1!C124,4)</f>
        <v>440784********2118</v>
      </c>
      <c r="D124" s="4" t="s">
        <v>143</v>
      </c>
      <c r="E124" s="3" t="s">
        <v>29</v>
      </c>
      <c r="F124" s="5" t="n">
        <v>45762</v>
      </c>
    </row>
    <row r="125" customFormat="false" ht="13.5" hidden="false" customHeight="false" outlineLevel="0" collapsed="false">
      <c r="A125" s="2" t="n">
        <v>124</v>
      </c>
      <c r="B125" s="4" t="str">
        <f aca="false">LEFT([1]Sheet1!B125,5)&amp;"****"&amp;RIGHT([1]Sheet1!B125,3)</f>
        <v>44071****378</v>
      </c>
      <c r="C125" s="4" t="str">
        <f aca="false">LEFT([1]Sheet1!C125,6)&amp;"********"&amp;RIGHT([1]Sheet1!C125,4)</f>
        <v>440782********3333</v>
      </c>
      <c r="D125" s="4" t="s">
        <v>144</v>
      </c>
      <c r="E125" s="3" t="s">
        <v>18</v>
      </c>
      <c r="F125" s="5" t="n">
        <v>45762</v>
      </c>
    </row>
    <row r="126" customFormat="false" ht="13.5" hidden="false" customHeight="false" outlineLevel="0" collapsed="false">
      <c r="A126" s="2" t="n">
        <v>125</v>
      </c>
      <c r="B126" s="4" t="str">
        <f aca="false">LEFT([1]Sheet1!B126,5)&amp;"****"&amp;RIGHT([1]Sheet1!B126,3)</f>
        <v>44074****248</v>
      </c>
      <c r="C126" s="4" t="str">
        <f aca="false">LEFT([1]Sheet1!C126,6)&amp;"********"&amp;RIGHT([1]Sheet1!C126,4)</f>
        <v>440725********361X</v>
      </c>
      <c r="D126" s="4" t="s">
        <v>145</v>
      </c>
      <c r="E126" s="3" t="s">
        <v>29</v>
      </c>
      <c r="F126" s="5" t="n">
        <v>45762</v>
      </c>
    </row>
    <row r="127" customFormat="false" ht="13.5" hidden="false" customHeight="false" outlineLevel="0" collapsed="false">
      <c r="A127" s="2" t="n">
        <v>126</v>
      </c>
      <c r="B127" s="4" t="str">
        <f aca="false">LEFT([1]Sheet1!B127,5)&amp;"****"&amp;RIGHT([1]Sheet1!B127,3)</f>
        <v>44071****597</v>
      </c>
      <c r="C127" s="4" t="str">
        <f aca="false">LEFT([1]Sheet1!C127,6)&amp;"********"&amp;RIGHT([1]Sheet1!C127,4)</f>
        <v>440785********3112</v>
      </c>
      <c r="D127" s="4" t="s">
        <v>146</v>
      </c>
      <c r="E127" s="3" t="s">
        <v>18</v>
      </c>
      <c r="F127" s="5" t="n">
        <v>45762</v>
      </c>
    </row>
    <row r="128" customFormat="false" ht="13.5" hidden="false" customHeight="false" outlineLevel="0" collapsed="false">
      <c r="A128" s="2" t="n">
        <v>127</v>
      </c>
      <c r="B128" s="4" t="str">
        <f aca="false">LEFT([1]Sheet1!B128,5)&amp;"****"&amp;RIGHT([1]Sheet1!B128,3)</f>
        <v>44075****591</v>
      </c>
      <c r="C128" s="4" t="str">
        <f aca="false">LEFT([1]Sheet1!C128,6)&amp;"********"&amp;RIGHT([1]Sheet1!C128,4)</f>
        <v>440723********581X</v>
      </c>
      <c r="D128" s="4" t="s">
        <v>147</v>
      </c>
      <c r="E128" s="3" t="s">
        <v>18</v>
      </c>
      <c r="F128" s="5" t="n">
        <v>45762</v>
      </c>
    </row>
    <row r="129" customFormat="false" ht="13.5" hidden="false" customHeight="false" outlineLevel="0" collapsed="false">
      <c r="A129" s="2" t="n">
        <v>128</v>
      </c>
      <c r="B129" s="4" t="str">
        <f aca="false">LEFT([1]Sheet1!B129,5)&amp;"****"&amp;RIGHT([1]Sheet1!B129,3)</f>
        <v>44073****803</v>
      </c>
      <c r="C129" s="4" t="str">
        <f aca="false">LEFT([1]Sheet1!C129,6)&amp;"********"&amp;RIGHT([1]Sheet1!C129,4)</f>
        <v>440722********1976</v>
      </c>
      <c r="D129" s="4" t="s">
        <v>148</v>
      </c>
      <c r="E129" s="3" t="s">
        <v>25</v>
      </c>
      <c r="F129" s="5" t="n">
        <v>45762</v>
      </c>
    </row>
    <row r="130" customFormat="false" ht="13.5" hidden="false" customHeight="false" outlineLevel="0" collapsed="false">
      <c r="A130" s="2" t="n">
        <v>129</v>
      </c>
      <c r="B130" s="4" t="str">
        <f aca="false">LEFT([1]Sheet1!B130,5)&amp;"****"&amp;RIGHT([1]Sheet1!B130,3)</f>
        <v>44071****337</v>
      </c>
      <c r="C130" s="4" t="str">
        <f aca="false">LEFT([1]Sheet1!C130,6)&amp;"********"&amp;RIGHT([1]Sheet1!C130,4)</f>
        <v>440229********3930</v>
      </c>
      <c r="D130" s="4" t="s">
        <v>149</v>
      </c>
      <c r="E130" s="3" t="s">
        <v>18</v>
      </c>
      <c r="F130" s="5" t="n">
        <v>45762</v>
      </c>
    </row>
    <row r="131" customFormat="false" ht="13.5" hidden="false" customHeight="false" outlineLevel="0" collapsed="false">
      <c r="A131" s="2" t="n">
        <v>130</v>
      </c>
      <c r="B131" s="4" t="str">
        <f aca="false">LEFT([1]Sheet1!B131,5)&amp;"****"&amp;RIGHT([1]Sheet1!B131,3)</f>
        <v>44076****726</v>
      </c>
      <c r="C131" s="4" t="str">
        <f aca="false">LEFT([1]Sheet1!C131,6)&amp;"********"&amp;RIGHT([1]Sheet1!C131,4)</f>
        <v>440782********3312</v>
      </c>
      <c r="D131" s="4" t="s">
        <v>150</v>
      </c>
      <c r="E131" s="3" t="s">
        <v>29</v>
      </c>
      <c r="F131" s="5" t="n">
        <v>45762</v>
      </c>
    </row>
    <row r="132" customFormat="false" ht="13.5" hidden="false" customHeight="false" outlineLevel="0" collapsed="false">
      <c r="A132" s="2" t="n">
        <v>131</v>
      </c>
      <c r="B132" s="4" t="str">
        <f aca="false">LEFT([1]Sheet1!B132,5)&amp;"****"&amp;RIGHT([1]Sheet1!B132,3)</f>
        <v>44076****825</v>
      </c>
      <c r="C132" s="4" t="str">
        <f aca="false">LEFT([1]Sheet1!C132,6)&amp;"********"&amp;RIGHT([1]Sheet1!C132,4)</f>
        <v>431124********8130</v>
      </c>
      <c r="D132" s="4" t="s">
        <v>151</v>
      </c>
      <c r="E132" s="3" t="s">
        <v>72</v>
      </c>
      <c r="F132" s="5" t="n">
        <v>45762</v>
      </c>
    </row>
    <row r="133" customFormat="false" ht="13.5" hidden="false" customHeight="false" outlineLevel="0" collapsed="false">
      <c r="A133" s="2" t="n">
        <v>132</v>
      </c>
      <c r="B133" s="4" t="str">
        <f aca="false">LEFT([1]Sheet1!B133,5)&amp;"****"&amp;RIGHT([1]Sheet1!B133,3)</f>
        <v>44074****195</v>
      </c>
      <c r="C133" s="4" t="str">
        <f aca="false">LEFT([1]Sheet1!C133,6)&amp;"********"&amp;RIGHT([1]Sheet1!C133,4)</f>
        <v>440725********1526</v>
      </c>
      <c r="D133" s="4" t="s">
        <v>152</v>
      </c>
      <c r="E133" s="3" t="s">
        <v>18</v>
      </c>
      <c r="F133" s="5" t="n">
        <v>45762</v>
      </c>
    </row>
    <row r="134" customFormat="false" ht="13.5" hidden="false" customHeight="false" outlineLevel="0" collapsed="false">
      <c r="A134" s="2" t="n">
        <v>133</v>
      </c>
      <c r="B134" s="4" t="str">
        <f aca="false">LEFT([1]Sheet1!B134,5)&amp;"****"&amp;RIGHT([1]Sheet1!B134,3)</f>
        <v>44073****546</v>
      </c>
      <c r="C134" s="4" t="str">
        <f aca="false">LEFT([1]Sheet1!C134,6)&amp;"********"&amp;RIGHT([1]Sheet1!C134,4)</f>
        <v>422825********1236</v>
      </c>
      <c r="D134" s="4" t="s">
        <v>153</v>
      </c>
      <c r="E134" s="3" t="s">
        <v>72</v>
      </c>
      <c r="F134" s="5" t="n">
        <v>45762</v>
      </c>
    </row>
    <row r="135" customFormat="false" ht="13.5" hidden="false" customHeight="false" outlineLevel="0" collapsed="false">
      <c r="A135" s="2" t="n">
        <v>134</v>
      </c>
      <c r="B135" s="4" t="str">
        <f aca="false">LEFT([1]Sheet1!B135,5)&amp;"****"&amp;RIGHT([1]Sheet1!B135,3)</f>
        <v>44071****420</v>
      </c>
      <c r="C135" s="4" t="str">
        <f aca="false">LEFT([1]Sheet1!C135,6)&amp;"********"&amp;RIGHT([1]Sheet1!C135,4)</f>
        <v>440781********5810</v>
      </c>
      <c r="D135" s="4" t="s">
        <v>154</v>
      </c>
      <c r="E135" s="3" t="s">
        <v>7</v>
      </c>
      <c r="F135" s="5" t="n">
        <v>45762</v>
      </c>
    </row>
    <row r="136" customFormat="false" ht="13.5" hidden="false" customHeight="false" outlineLevel="0" collapsed="false">
      <c r="A136" s="2" t="n">
        <v>135</v>
      </c>
      <c r="B136" s="4" t="str">
        <f aca="false">LEFT([1]Sheet1!B136,5)&amp;"****"&amp;RIGHT([1]Sheet1!B136,3)</f>
        <v>44073****586</v>
      </c>
      <c r="C136" s="4" t="str">
        <f aca="false">LEFT([1]Sheet1!C136,6)&amp;"********"&amp;RIGHT([1]Sheet1!C136,4)</f>
        <v>440722********6758</v>
      </c>
      <c r="D136" s="4" t="s">
        <v>155</v>
      </c>
      <c r="E136" s="3" t="s">
        <v>29</v>
      </c>
      <c r="F136" s="5" t="n">
        <v>45762</v>
      </c>
    </row>
    <row r="137" customFormat="false" ht="13.5" hidden="false" customHeight="false" outlineLevel="0" collapsed="false">
      <c r="A137" s="2" t="n">
        <v>136</v>
      </c>
      <c r="B137" s="4" t="str">
        <f aca="false">LEFT([1]Sheet1!B137,5)&amp;"****"&amp;RIGHT([1]Sheet1!B137,3)</f>
        <v>44071****037</v>
      </c>
      <c r="C137" s="4" t="str">
        <f aca="false">LEFT([1]Sheet1!C137,6)&amp;"********"&amp;RIGHT([1]Sheet1!C137,4)</f>
        <v>430725********6475</v>
      </c>
      <c r="D137" s="4" t="s">
        <v>156</v>
      </c>
      <c r="E137" s="3" t="s">
        <v>7</v>
      </c>
      <c r="F137" s="5" t="n">
        <v>45762</v>
      </c>
    </row>
    <row r="138" customFormat="false" ht="13.5" hidden="false" customHeight="false" outlineLevel="0" collapsed="false">
      <c r="A138" s="2" t="n">
        <v>137</v>
      </c>
      <c r="B138" s="4" t="str">
        <f aca="false">LEFT([1]Sheet1!B138,5)&amp;"****"&amp;RIGHT([1]Sheet1!B138,3)</f>
        <v>44071****049</v>
      </c>
      <c r="C138" s="4" t="str">
        <f aca="false">LEFT([1]Sheet1!C138,6)&amp;"********"&amp;RIGHT([1]Sheet1!C138,4)</f>
        <v>431322********7178</v>
      </c>
      <c r="D138" s="4" t="s">
        <v>157</v>
      </c>
      <c r="E138" s="3" t="s">
        <v>7</v>
      </c>
      <c r="F138" s="5" t="n">
        <v>45762</v>
      </c>
    </row>
    <row r="139" customFormat="false" ht="13.5" hidden="false" customHeight="false" outlineLevel="0" collapsed="false">
      <c r="A139" s="2" t="n">
        <v>138</v>
      </c>
      <c r="B139" s="4" t="str">
        <f aca="false">LEFT([1]Sheet1!B139,5)&amp;"****"&amp;RIGHT([1]Sheet1!B139,3)</f>
        <v>44071****390</v>
      </c>
      <c r="C139" s="4" t="str">
        <f aca="false">LEFT([1]Sheet1!C139,6)&amp;"********"&amp;RIGHT([1]Sheet1!C139,4)</f>
        <v>452427********3119</v>
      </c>
      <c r="D139" s="4" t="s">
        <v>158</v>
      </c>
      <c r="E139" s="3" t="s">
        <v>18</v>
      </c>
      <c r="F139" s="5" t="n">
        <v>45762</v>
      </c>
    </row>
    <row r="140" customFormat="false" ht="13.5" hidden="false" customHeight="false" outlineLevel="0" collapsed="false">
      <c r="A140" s="2" t="n">
        <v>139</v>
      </c>
      <c r="B140" s="4" t="str">
        <f aca="false">LEFT([1]Sheet1!B140,5)&amp;"****"&amp;RIGHT([1]Sheet1!B140,3)</f>
        <v>44072****901</v>
      </c>
      <c r="C140" s="4" t="str">
        <f aca="false">LEFT([1]Sheet1!C140,6)&amp;"********"&amp;RIGHT([1]Sheet1!C140,4)</f>
        <v>452122********4857</v>
      </c>
      <c r="D140" s="4" t="s">
        <v>159</v>
      </c>
      <c r="E140" s="3" t="s">
        <v>7</v>
      </c>
      <c r="F140" s="5" t="n">
        <v>45762</v>
      </c>
    </row>
    <row r="141" customFormat="false" ht="13.5" hidden="false" customHeight="false" outlineLevel="0" collapsed="false">
      <c r="A141" s="2" t="n">
        <v>140</v>
      </c>
      <c r="B141" s="4" t="str">
        <f aca="false">LEFT([1]Sheet1!B141,5)&amp;"****"&amp;RIGHT([1]Sheet1!B141,3)</f>
        <v>44072****538</v>
      </c>
      <c r="C141" s="4" t="str">
        <f aca="false">LEFT([1]Sheet1!C141,6)&amp;"********"&amp;RIGHT([1]Sheet1!C141,4)</f>
        <v>450422********3379</v>
      </c>
      <c r="D141" s="4" t="s">
        <v>160</v>
      </c>
      <c r="E141" s="3" t="s">
        <v>7</v>
      </c>
      <c r="F141" s="5" t="n">
        <v>45762</v>
      </c>
    </row>
    <row r="142" customFormat="false" ht="13.5" hidden="false" customHeight="false" outlineLevel="0" collapsed="false">
      <c r="A142" s="2" t="n">
        <v>141</v>
      </c>
      <c r="B142" s="4" t="str">
        <f aca="false">LEFT([1]Sheet1!B142,5)&amp;"****"&amp;RIGHT([1]Sheet1!B142,3)</f>
        <v>44071****307</v>
      </c>
      <c r="C142" s="4" t="str">
        <f aca="false">LEFT([1]Sheet1!C142,6)&amp;"********"&amp;RIGHT([1]Sheet1!C142,4)</f>
        <v>360727********2844</v>
      </c>
      <c r="D142" s="4" t="s">
        <v>161</v>
      </c>
      <c r="E142" s="3" t="s">
        <v>34</v>
      </c>
      <c r="F142" s="5" t="n">
        <v>45762</v>
      </c>
    </row>
    <row r="143" customFormat="false" ht="13.5" hidden="false" customHeight="false" outlineLevel="0" collapsed="false">
      <c r="A143" s="2" t="n">
        <v>142</v>
      </c>
      <c r="B143" s="4" t="str">
        <f aca="false">LEFT([1]Sheet1!B143,5)&amp;"****"&amp;RIGHT([1]Sheet1!B143,3)</f>
        <v>44071****504</v>
      </c>
      <c r="C143" s="4" t="str">
        <f aca="false">LEFT([1]Sheet1!C143,6)&amp;"********"&amp;RIGHT([1]Sheet1!C143,4)</f>
        <v>522225********5113</v>
      </c>
      <c r="D143" s="4" t="s">
        <v>162</v>
      </c>
      <c r="E143" s="3" t="s">
        <v>7</v>
      </c>
      <c r="F143" s="5" t="n">
        <v>45762</v>
      </c>
    </row>
    <row r="144" customFormat="false" ht="13.5" hidden="false" customHeight="false" outlineLevel="0" collapsed="false">
      <c r="A144" s="2" t="n">
        <v>143</v>
      </c>
      <c r="B144" s="4" t="str">
        <f aca="false">LEFT([1]Sheet1!B144,5)&amp;"****"&amp;RIGHT([1]Sheet1!B144,3)</f>
        <v>44071****685</v>
      </c>
      <c r="C144" s="4" t="str">
        <f aca="false">LEFT([1]Sheet1!C144,6)&amp;"********"&amp;RIGHT([1]Sheet1!C144,4)</f>
        <v>451221********0597</v>
      </c>
      <c r="D144" s="4" t="s">
        <v>163</v>
      </c>
      <c r="E144" s="3" t="s">
        <v>7</v>
      </c>
      <c r="F144" s="5" t="n">
        <v>45762</v>
      </c>
    </row>
    <row r="145" customFormat="false" ht="13.5" hidden="false" customHeight="false" outlineLevel="0" collapsed="false">
      <c r="A145" s="2" t="n">
        <v>144</v>
      </c>
      <c r="B145" s="4" t="str">
        <f aca="false">LEFT([1]Sheet1!B145,5)&amp;"****"&amp;RIGHT([1]Sheet1!B145,3)</f>
        <v>44071****339</v>
      </c>
      <c r="C145" s="4" t="str">
        <f aca="false">LEFT([1]Sheet1!C145,6)&amp;"********"&amp;RIGHT([1]Sheet1!C145,4)</f>
        <v>433130********112X</v>
      </c>
      <c r="D145" s="4" t="s">
        <v>164</v>
      </c>
      <c r="E145" s="3" t="s">
        <v>7</v>
      </c>
      <c r="F145" s="5" t="n">
        <v>45762</v>
      </c>
    </row>
    <row r="146" customFormat="false" ht="13.5" hidden="false" customHeight="false" outlineLevel="0" collapsed="false">
      <c r="A146" s="2" t="n">
        <v>145</v>
      </c>
      <c r="B146" s="4" t="str">
        <f aca="false">LEFT([1]Sheet1!B146,5)&amp;"****"&amp;RIGHT([1]Sheet1!B146,3)</f>
        <v>44071****846</v>
      </c>
      <c r="C146" s="4" t="str">
        <f aca="false">LEFT([1]Sheet1!C146,6)&amp;"********"&amp;RIGHT([1]Sheet1!C146,4)</f>
        <v>360622********5322</v>
      </c>
      <c r="D146" s="4" t="s">
        <v>165</v>
      </c>
      <c r="E146" s="3" t="s">
        <v>7</v>
      </c>
      <c r="F146" s="5" t="n">
        <v>45762</v>
      </c>
    </row>
    <row r="147" customFormat="false" ht="13.5" hidden="false" customHeight="false" outlineLevel="0" collapsed="false">
      <c r="A147" s="2" t="n">
        <v>146</v>
      </c>
      <c r="B147" s="4" t="str">
        <f aca="false">LEFT([1]Sheet1!B147,5)&amp;"****"&amp;RIGHT([1]Sheet1!B147,3)</f>
        <v>44071****611</v>
      </c>
      <c r="C147" s="4" t="str">
        <f aca="false">LEFT([1]Sheet1!C147,6)&amp;"********"&amp;RIGHT([1]Sheet1!C147,4)</f>
        <v>450922********121X</v>
      </c>
      <c r="D147" s="4" t="s">
        <v>166</v>
      </c>
      <c r="E147" s="3" t="s">
        <v>72</v>
      </c>
      <c r="F147" s="5" t="n">
        <v>45762</v>
      </c>
    </row>
    <row r="148" customFormat="false" ht="13.5" hidden="false" customHeight="false" outlineLevel="0" collapsed="false">
      <c r="A148" s="2" t="n">
        <v>147</v>
      </c>
      <c r="B148" s="4" t="str">
        <f aca="false">LEFT([1]Sheet1!B148,5)&amp;"****"&amp;RIGHT([1]Sheet1!B148,3)</f>
        <v>44071****726</v>
      </c>
      <c r="C148" s="4" t="str">
        <f aca="false">LEFT([1]Sheet1!C148,6)&amp;"********"&amp;RIGHT([1]Sheet1!C148,4)</f>
        <v>440702********0341</v>
      </c>
      <c r="D148" s="4" t="s">
        <v>167</v>
      </c>
      <c r="E148" s="3" t="s">
        <v>18</v>
      </c>
      <c r="F148" s="5" t="n">
        <v>45762</v>
      </c>
    </row>
    <row r="149" customFormat="false" ht="13.5" hidden="false" customHeight="false" outlineLevel="0" collapsed="false">
      <c r="A149" s="2" t="n">
        <v>148</v>
      </c>
      <c r="B149" s="4" t="str">
        <f aca="false">LEFT([1]Sheet1!B149,5)&amp;"****"&amp;RIGHT([1]Sheet1!B149,3)</f>
        <v>44071****770</v>
      </c>
      <c r="C149" s="4" t="str">
        <f aca="false">LEFT([1]Sheet1!C149,6)&amp;"********"&amp;RIGHT([1]Sheet1!C149,4)</f>
        <v>440721********6216</v>
      </c>
      <c r="D149" s="4" t="s">
        <v>168</v>
      </c>
      <c r="E149" s="3" t="s">
        <v>29</v>
      </c>
      <c r="F149" s="5" t="n">
        <v>45762</v>
      </c>
    </row>
    <row r="150" customFormat="false" ht="13.5" hidden="false" customHeight="false" outlineLevel="0" collapsed="false">
      <c r="A150" s="2" t="n">
        <v>149</v>
      </c>
      <c r="B150" s="4" t="str">
        <f aca="false">LEFT([1]Sheet1!B150,5)&amp;"****"&amp;RIGHT([1]Sheet1!B150,3)</f>
        <v>44076****625</v>
      </c>
      <c r="C150" s="4" t="str">
        <f aca="false">LEFT([1]Sheet1!C150,6)&amp;"********"&amp;RIGHT([1]Sheet1!C150,4)</f>
        <v>440782********0014</v>
      </c>
      <c r="D150" s="4" t="s">
        <v>169</v>
      </c>
      <c r="E150" s="3" t="s">
        <v>29</v>
      </c>
      <c r="F150" s="5" t="n">
        <v>45762</v>
      </c>
    </row>
    <row r="151" customFormat="false" ht="13.5" hidden="false" customHeight="false" outlineLevel="0" collapsed="false">
      <c r="A151" s="2" t="n">
        <v>150</v>
      </c>
      <c r="B151" s="4" t="str">
        <f aca="false">LEFT([1]Sheet1!B151,5)&amp;"****"&amp;RIGHT([1]Sheet1!B151,3)</f>
        <v>44071****956</v>
      </c>
      <c r="C151" s="4" t="str">
        <f aca="false">LEFT([1]Sheet1!C151,6)&amp;"********"&amp;RIGHT([1]Sheet1!C151,4)</f>
        <v>440711********4512</v>
      </c>
      <c r="D151" s="4" t="s">
        <v>170</v>
      </c>
      <c r="E151" s="3" t="s">
        <v>18</v>
      </c>
      <c r="F151" s="5" t="n">
        <v>45763</v>
      </c>
    </row>
    <row r="152" customFormat="false" ht="13.5" hidden="false" customHeight="false" outlineLevel="0" collapsed="false">
      <c r="A152" s="2" t="n">
        <v>151</v>
      </c>
      <c r="B152" s="4" t="str">
        <f aca="false">LEFT([1]Sheet1!B152,5)&amp;"****"&amp;RIGHT([1]Sheet1!B152,3)</f>
        <v>44071****573</v>
      </c>
      <c r="C152" s="4" t="str">
        <f aca="false">LEFT([1]Sheet1!C152,6)&amp;"********"&amp;RIGHT([1]Sheet1!C152,4)</f>
        <v>440711********3239</v>
      </c>
      <c r="D152" s="4" t="s">
        <v>171</v>
      </c>
      <c r="E152" s="3" t="s">
        <v>18</v>
      </c>
      <c r="F152" s="5" t="n">
        <v>45763</v>
      </c>
    </row>
    <row r="153" customFormat="false" ht="13.5" hidden="false" customHeight="false" outlineLevel="0" collapsed="false">
      <c r="A153" s="2" t="n">
        <v>152</v>
      </c>
      <c r="B153" s="4" t="str">
        <f aca="false">LEFT([1]Sheet1!B153,5)&amp;"****"&amp;RIGHT([1]Sheet1!B153,3)</f>
        <v>44071****778</v>
      </c>
      <c r="C153" s="4" t="str">
        <f aca="false">LEFT([1]Sheet1!C153,6)&amp;"********"&amp;RIGHT([1]Sheet1!C153,4)</f>
        <v>440721********6213</v>
      </c>
      <c r="D153" s="4" t="s">
        <v>172</v>
      </c>
      <c r="E153" s="3" t="s">
        <v>25</v>
      </c>
      <c r="F153" s="5" t="n">
        <v>45763</v>
      </c>
    </row>
    <row r="154" customFormat="false" ht="13.5" hidden="false" customHeight="false" outlineLevel="0" collapsed="false">
      <c r="A154" s="2" t="n">
        <v>153</v>
      </c>
      <c r="B154" s="4" t="str">
        <f aca="false">LEFT([1]Sheet1!B154,5)&amp;"****"&amp;RIGHT([1]Sheet1!B154,3)</f>
        <v>44071****742</v>
      </c>
      <c r="C154" s="4" t="str">
        <f aca="false">LEFT([1]Sheet1!C154,6)&amp;"********"&amp;RIGHT([1]Sheet1!C154,4)</f>
        <v>440702********2124</v>
      </c>
      <c r="D154" s="4" t="s">
        <v>173</v>
      </c>
      <c r="E154" s="3" t="s">
        <v>29</v>
      </c>
      <c r="F154" s="5" t="n">
        <v>45763</v>
      </c>
    </row>
    <row r="155" customFormat="false" ht="13.5" hidden="false" customHeight="false" outlineLevel="0" collapsed="false">
      <c r="A155" s="2" t="n">
        <v>154</v>
      </c>
      <c r="B155" s="4" t="str">
        <f aca="false">LEFT([1]Sheet1!B155,5)&amp;"****"&amp;RIGHT([1]Sheet1!B155,3)</f>
        <v>44071****402</v>
      </c>
      <c r="C155" s="4" t="str">
        <f aca="false">LEFT([1]Sheet1!C155,6)&amp;"********"&amp;RIGHT([1]Sheet1!C155,4)</f>
        <v>440711********3316</v>
      </c>
      <c r="D155" s="4" t="s">
        <v>174</v>
      </c>
      <c r="E155" s="3" t="s">
        <v>25</v>
      </c>
      <c r="F155" s="5" t="n">
        <v>45763</v>
      </c>
    </row>
    <row r="156" customFormat="false" ht="13.5" hidden="false" customHeight="false" outlineLevel="0" collapsed="false">
      <c r="A156" s="2" t="n">
        <v>155</v>
      </c>
      <c r="B156" s="4" t="str">
        <f aca="false">LEFT([1]Sheet1!B156,5)&amp;"****"&amp;RIGHT([1]Sheet1!B156,3)</f>
        <v>44071****318</v>
      </c>
      <c r="C156" s="4" t="str">
        <f aca="false">LEFT([1]Sheet1!C156,6)&amp;"********"&amp;RIGHT([1]Sheet1!C156,4)</f>
        <v>440782********8634</v>
      </c>
      <c r="D156" s="4" t="s">
        <v>175</v>
      </c>
      <c r="E156" s="3" t="s">
        <v>18</v>
      </c>
      <c r="F156" s="5" t="n">
        <v>45763</v>
      </c>
    </row>
    <row r="157" customFormat="false" ht="13.5" hidden="false" customHeight="false" outlineLevel="0" collapsed="false">
      <c r="A157" s="2" t="n">
        <v>156</v>
      </c>
      <c r="B157" s="4" t="str">
        <f aca="false">LEFT([1]Sheet1!B157,5)&amp;"****"&amp;RIGHT([1]Sheet1!B157,3)</f>
        <v>44071****903</v>
      </c>
      <c r="C157" s="4" t="str">
        <f aca="false">LEFT([1]Sheet1!C157,6)&amp;"********"&amp;RIGHT([1]Sheet1!C157,4)</f>
        <v>440782********6829</v>
      </c>
      <c r="D157" s="4" t="s">
        <v>176</v>
      </c>
      <c r="E157" s="3" t="s">
        <v>29</v>
      </c>
      <c r="F157" s="5" t="n">
        <v>45763</v>
      </c>
    </row>
    <row r="158" customFormat="false" ht="13.5" hidden="false" customHeight="false" outlineLevel="0" collapsed="false">
      <c r="A158" s="2" t="n">
        <v>157</v>
      </c>
      <c r="B158" s="4" t="str">
        <f aca="false">LEFT([1]Sheet1!B158,5)&amp;"****"&amp;RIGHT([1]Sheet1!B158,3)</f>
        <v>44071****135</v>
      </c>
      <c r="C158" s="4" t="str">
        <f aca="false">LEFT([1]Sheet1!C158,6)&amp;"********"&amp;RIGHT([1]Sheet1!C158,4)</f>
        <v>510903********0582</v>
      </c>
      <c r="D158" s="4" t="s">
        <v>177</v>
      </c>
      <c r="E158" s="3" t="s">
        <v>34</v>
      </c>
      <c r="F158" s="5" t="n">
        <v>45763</v>
      </c>
    </row>
    <row r="159" customFormat="false" ht="13.5" hidden="false" customHeight="false" outlineLevel="0" collapsed="false">
      <c r="A159" s="2" t="n">
        <v>158</v>
      </c>
      <c r="B159" s="4" t="str">
        <f aca="false">LEFT([1]Sheet1!B159,5)&amp;"****"&amp;RIGHT([1]Sheet1!B159,3)</f>
        <v>44076****963</v>
      </c>
      <c r="C159" s="4" t="str">
        <f aca="false">LEFT([1]Sheet1!C159,6)&amp;"********"&amp;RIGHT([1]Sheet1!C159,4)</f>
        <v>440782********3358</v>
      </c>
      <c r="D159" s="4" t="s">
        <v>178</v>
      </c>
      <c r="E159" s="3" t="s">
        <v>18</v>
      </c>
      <c r="F159" s="5" t="n">
        <v>45763</v>
      </c>
    </row>
    <row r="160" customFormat="false" ht="13.5" hidden="false" customHeight="false" outlineLevel="0" collapsed="false">
      <c r="A160" s="2" t="n">
        <v>159</v>
      </c>
      <c r="B160" s="4" t="str">
        <f aca="false">LEFT([1]Sheet1!B160,5)&amp;"****"&amp;RIGHT([1]Sheet1!B160,3)</f>
        <v>44076****779</v>
      </c>
      <c r="C160" s="4" t="str">
        <f aca="false">LEFT([1]Sheet1!C160,6)&amp;"********"&amp;RIGHT([1]Sheet1!C160,4)</f>
        <v>330724********6616</v>
      </c>
      <c r="D160" s="4" t="s">
        <v>179</v>
      </c>
      <c r="E160" s="3" t="s">
        <v>7</v>
      </c>
      <c r="F160" s="5" t="n">
        <v>45763</v>
      </c>
    </row>
    <row r="161" customFormat="false" ht="13.5" hidden="false" customHeight="false" outlineLevel="0" collapsed="false">
      <c r="A161" s="2" t="n">
        <v>160</v>
      </c>
      <c r="B161" s="4" t="str">
        <f aca="false">LEFT([1]Sheet1!B161,5)&amp;"****"&amp;RIGHT([1]Sheet1!B161,3)</f>
        <v>44076****725</v>
      </c>
      <c r="C161" s="4" t="str">
        <f aca="false">LEFT([1]Sheet1!C161,6)&amp;"********"&amp;RIGHT([1]Sheet1!C161,4)</f>
        <v>441722********6418</v>
      </c>
      <c r="D161" s="4" t="s">
        <v>180</v>
      </c>
      <c r="E161" s="3" t="s">
        <v>29</v>
      </c>
      <c r="F161" s="5" t="n">
        <v>45763</v>
      </c>
    </row>
    <row r="162" customFormat="false" ht="13.5" hidden="false" customHeight="false" outlineLevel="0" collapsed="false">
      <c r="A162" s="2" t="n">
        <v>161</v>
      </c>
      <c r="B162" s="4" t="str">
        <f aca="false">LEFT([1]Sheet1!B162,5)&amp;"****"&amp;RIGHT([1]Sheet1!B162,3)</f>
        <v>44076****349</v>
      </c>
      <c r="C162" s="4" t="str">
        <f aca="false">LEFT([1]Sheet1!C162,6)&amp;"********"&amp;RIGHT([1]Sheet1!C162,4)</f>
        <v>522125********1357</v>
      </c>
      <c r="D162" s="4" t="s">
        <v>181</v>
      </c>
      <c r="E162" s="3" t="s">
        <v>72</v>
      </c>
      <c r="F162" s="5" t="n">
        <v>45763</v>
      </c>
    </row>
    <row r="163" customFormat="false" ht="13.5" hidden="false" customHeight="false" outlineLevel="0" collapsed="false">
      <c r="A163" s="2" t="n">
        <v>162</v>
      </c>
      <c r="B163" s="4" t="str">
        <f aca="false">LEFT([1]Sheet1!B163,5)&amp;"****"&amp;RIGHT([1]Sheet1!B163,3)</f>
        <v>44071****180</v>
      </c>
      <c r="C163" s="4" t="str">
        <f aca="false">LEFT([1]Sheet1!C163,6)&amp;"********"&amp;RIGHT([1]Sheet1!C163,4)</f>
        <v>440721********4735</v>
      </c>
      <c r="D163" s="4" t="s">
        <v>182</v>
      </c>
      <c r="E163" s="3" t="s">
        <v>18</v>
      </c>
      <c r="F163" s="5" t="n">
        <v>45763</v>
      </c>
    </row>
    <row r="164" customFormat="false" ht="13.5" hidden="false" customHeight="false" outlineLevel="0" collapsed="false">
      <c r="A164" s="2" t="n">
        <v>163</v>
      </c>
      <c r="B164" s="4" t="str">
        <f aca="false">LEFT([1]Sheet1!B164,5)&amp;"****"&amp;RIGHT([1]Sheet1!B164,3)</f>
        <v>44076****872</v>
      </c>
      <c r="C164" s="4" t="str">
        <f aca="false">LEFT([1]Sheet1!C164,6)&amp;"********"&amp;RIGHT([1]Sheet1!C164,4)</f>
        <v>522122********5261</v>
      </c>
      <c r="D164" s="4" t="s">
        <v>183</v>
      </c>
      <c r="E164" s="3" t="s">
        <v>18</v>
      </c>
      <c r="F164" s="5" t="n">
        <v>45763</v>
      </c>
    </row>
    <row r="165" customFormat="false" ht="13.5" hidden="false" customHeight="false" outlineLevel="0" collapsed="false">
      <c r="A165" s="2" t="n">
        <v>164</v>
      </c>
      <c r="B165" s="4" t="str">
        <f aca="false">LEFT([1]Sheet1!B165,5)&amp;"****"&amp;RIGHT([1]Sheet1!B165,3)</f>
        <v>44076****476</v>
      </c>
      <c r="C165" s="4" t="str">
        <f aca="false">LEFT([1]Sheet1!C165,6)&amp;"********"&amp;RIGHT([1]Sheet1!C165,4)</f>
        <v>440782********211X</v>
      </c>
      <c r="D165" s="4" t="s">
        <v>184</v>
      </c>
      <c r="E165" s="3" t="s">
        <v>7</v>
      </c>
      <c r="F165" s="5" t="n">
        <v>45763</v>
      </c>
    </row>
    <row r="166" customFormat="false" ht="13.5" hidden="false" customHeight="false" outlineLevel="0" collapsed="false">
      <c r="A166" s="2" t="n">
        <v>165</v>
      </c>
      <c r="B166" s="4" t="str">
        <f aca="false">LEFT([1]Sheet1!B166,5)&amp;"****"&amp;RIGHT([1]Sheet1!B166,3)</f>
        <v>44072****001</v>
      </c>
      <c r="C166" s="4" t="str">
        <f aca="false">LEFT([1]Sheet1!C166,6)&amp;"********"&amp;RIGHT([1]Sheet1!C166,4)</f>
        <v>431128********083X</v>
      </c>
      <c r="D166" s="4" t="s">
        <v>185</v>
      </c>
      <c r="E166" s="3" t="s">
        <v>85</v>
      </c>
      <c r="F166" s="5" t="n">
        <v>45764</v>
      </c>
    </row>
    <row r="167" customFormat="false" ht="13.5" hidden="false" customHeight="false" outlineLevel="0" collapsed="false">
      <c r="A167" s="2" t="n">
        <v>166</v>
      </c>
      <c r="B167" s="4" t="str">
        <f aca="false">LEFT([1]Sheet1!B167,5)&amp;"****"&amp;RIGHT([1]Sheet1!B167,3)</f>
        <v>44072****866</v>
      </c>
      <c r="C167" s="4" t="str">
        <f aca="false">LEFT([1]Sheet1!C167,6)&amp;"********"&amp;RIGHT([1]Sheet1!C167,4)</f>
        <v>452723********1217</v>
      </c>
      <c r="D167" s="4" t="s">
        <v>186</v>
      </c>
      <c r="E167" s="3" t="s">
        <v>29</v>
      </c>
      <c r="F167" s="5" t="n">
        <v>45764</v>
      </c>
    </row>
    <row r="168" customFormat="false" ht="13.5" hidden="false" customHeight="false" outlineLevel="0" collapsed="false">
      <c r="A168" s="2" t="n">
        <v>167</v>
      </c>
      <c r="B168" s="4" t="str">
        <f aca="false">LEFT([1]Sheet1!B168,5)&amp;"****"&amp;RIGHT([1]Sheet1!B168,3)</f>
        <v>44076****076</v>
      </c>
      <c r="C168" s="4" t="str">
        <f aca="false">LEFT([1]Sheet1!C168,6)&amp;"********"&amp;RIGHT([1]Sheet1!C168,4)</f>
        <v>440721********0654</v>
      </c>
      <c r="D168" s="4" t="s">
        <v>187</v>
      </c>
      <c r="E168" s="3" t="s">
        <v>25</v>
      </c>
      <c r="F168" s="5" t="n">
        <v>45765</v>
      </c>
    </row>
    <row r="169" customFormat="false" ht="13.5" hidden="false" customHeight="false" outlineLevel="0" collapsed="false">
      <c r="A169" s="2" t="n">
        <v>168</v>
      </c>
      <c r="B169" s="4" t="str">
        <f aca="false">LEFT([1]Sheet1!B169,5)&amp;"****"&amp;RIGHT([1]Sheet1!B169,3)</f>
        <v>44071****219</v>
      </c>
      <c r="C169" s="4" t="str">
        <f aca="false">LEFT([1]Sheet1!C169,6)&amp;"********"&amp;RIGHT([1]Sheet1!C169,4)</f>
        <v>452702********1372</v>
      </c>
      <c r="D169" s="4" t="s">
        <v>188</v>
      </c>
      <c r="E169" s="3" t="s">
        <v>18</v>
      </c>
      <c r="F169" s="5" t="n">
        <v>45765</v>
      </c>
    </row>
    <row r="170" customFormat="false" ht="13.5" hidden="false" customHeight="false" outlineLevel="0" collapsed="false">
      <c r="A170" s="2" t="n">
        <v>169</v>
      </c>
      <c r="B170" s="4" t="str">
        <f aca="false">LEFT([1]Sheet1!B170,5)&amp;"****"&amp;RIGHT([1]Sheet1!B170,3)</f>
        <v>44071****168</v>
      </c>
      <c r="C170" s="4" t="str">
        <f aca="false">LEFT([1]Sheet1!C170,6)&amp;"********"&amp;RIGHT([1]Sheet1!C170,4)</f>
        <v>451022********2440</v>
      </c>
      <c r="D170" s="4" t="s">
        <v>189</v>
      </c>
      <c r="E170" s="3" t="s">
        <v>7</v>
      </c>
      <c r="F170" s="5" t="n">
        <v>45765</v>
      </c>
    </row>
    <row r="171" customFormat="false" ht="13.5" hidden="false" customHeight="false" outlineLevel="0" collapsed="false">
      <c r="A171" s="2" t="n">
        <v>170</v>
      </c>
      <c r="B171" s="4" t="str">
        <f aca="false">LEFT([1]Sheet1!B171,5)&amp;"****"&amp;RIGHT([1]Sheet1!B171,3)</f>
        <v>44071****811</v>
      </c>
      <c r="C171" s="4" t="str">
        <f aca="false">LEFT([1]Sheet1!C171,6)&amp;"********"&amp;RIGHT([1]Sheet1!C171,4)</f>
        <v>440702********091X</v>
      </c>
      <c r="D171" s="4" t="s">
        <v>190</v>
      </c>
      <c r="E171" s="3" t="s">
        <v>18</v>
      </c>
      <c r="F171" s="5" t="n">
        <v>45765</v>
      </c>
    </row>
    <row r="172" customFormat="false" ht="13.5" hidden="false" customHeight="false" outlineLevel="0" collapsed="false">
      <c r="A172" s="2" t="n">
        <v>171</v>
      </c>
      <c r="B172" s="4" t="str">
        <f aca="false">LEFT([1]Sheet1!B172,5)&amp;"****"&amp;RIGHT([1]Sheet1!B172,3)</f>
        <v>44071****985</v>
      </c>
      <c r="C172" s="4" t="str">
        <f aca="false">LEFT([1]Sheet1!C172,6)&amp;"********"&amp;RIGHT([1]Sheet1!C172,4)</f>
        <v>440782********6815</v>
      </c>
      <c r="D172" s="4" t="s">
        <v>191</v>
      </c>
      <c r="E172" s="3" t="s">
        <v>29</v>
      </c>
      <c r="F172" s="5" t="n">
        <v>45765</v>
      </c>
    </row>
    <row r="173" customFormat="false" ht="13.5" hidden="false" customHeight="false" outlineLevel="0" collapsed="false">
      <c r="A173" s="2" t="n">
        <v>172</v>
      </c>
      <c r="B173" s="4" t="str">
        <f aca="false">LEFT([1]Sheet1!B173,5)&amp;"****"&amp;RIGHT([1]Sheet1!B173,3)</f>
        <v>44071****638</v>
      </c>
      <c r="C173" s="4" t="str">
        <f aca="false">LEFT([1]Sheet1!C173,6)&amp;"********"&amp;RIGHT([1]Sheet1!C173,4)</f>
        <v>452131********0015</v>
      </c>
      <c r="D173" s="4" t="s">
        <v>192</v>
      </c>
      <c r="E173" s="3" t="s">
        <v>18</v>
      </c>
      <c r="F173" s="5" t="n">
        <v>45765</v>
      </c>
    </row>
    <row r="174" customFormat="false" ht="13.5" hidden="false" customHeight="false" outlineLevel="0" collapsed="false">
      <c r="A174" s="2" t="n">
        <v>173</v>
      </c>
      <c r="B174" s="4" t="str">
        <f aca="false">LEFT([1]Sheet1!B174,5)&amp;"****"&amp;RIGHT([1]Sheet1!B174,3)</f>
        <v>44071****011</v>
      </c>
      <c r="C174" s="4" t="str">
        <f aca="false">LEFT([1]Sheet1!C174,6)&amp;"********"&amp;RIGHT([1]Sheet1!C174,4)</f>
        <v>440782********3333</v>
      </c>
      <c r="D174" s="4" t="s">
        <v>193</v>
      </c>
      <c r="E174" s="3" t="s">
        <v>18</v>
      </c>
      <c r="F174" s="5" t="n">
        <v>45765</v>
      </c>
    </row>
    <row r="175" customFormat="false" ht="13.5" hidden="false" customHeight="false" outlineLevel="0" collapsed="false">
      <c r="A175" s="2" t="n">
        <v>174</v>
      </c>
      <c r="B175" s="4" t="str">
        <f aca="false">LEFT([1]Sheet1!B175,5)&amp;"****"&amp;RIGHT([1]Sheet1!B175,3)</f>
        <v>44071****799</v>
      </c>
      <c r="C175" s="4" t="str">
        <f aca="false">LEFT([1]Sheet1!C175,6)&amp;"********"&amp;RIGHT([1]Sheet1!C175,4)</f>
        <v>131125********1814</v>
      </c>
      <c r="D175" s="4" t="s">
        <v>194</v>
      </c>
      <c r="E175" s="3" t="s">
        <v>7</v>
      </c>
      <c r="F175" s="5" t="n">
        <v>45765</v>
      </c>
    </row>
    <row r="176" customFormat="false" ht="13.5" hidden="false" customHeight="false" outlineLevel="0" collapsed="false">
      <c r="A176" s="2" t="n">
        <v>175</v>
      </c>
      <c r="B176" s="4" t="str">
        <f aca="false">LEFT([1]Sheet1!B176,5)&amp;"****"&amp;RIGHT([1]Sheet1!B176,3)</f>
        <v>44071****100</v>
      </c>
      <c r="C176" s="4" t="str">
        <f aca="false">LEFT([1]Sheet1!C176,6)&amp;"********"&amp;RIGHT([1]Sheet1!C176,4)</f>
        <v>440711********4515</v>
      </c>
      <c r="D176" s="4" t="s">
        <v>195</v>
      </c>
      <c r="E176" s="3" t="s">
        <v>18</v>
      </c>
      <c r="F176" s="5" t="n">
        <v>45765</v>
      </c>
    </row>
    <row r="177" customFormat="false" ht="13.5" hidden="false" customHeight="false" outlineLevel="0" collapsed="false">
      <c r="A177" s="2" t="n">
        <v>176</v>
      </c>
      <c r="B177" s="4" t="str">
        <f aca="false">LEFT([1]Sheet1!B177,5)&amp;"****"&amp;RIGHT([1]Sheet1!B177,3)</f>
        <v>44071****525</v>
      </c>
      <c r="C177" s="4" t="str">
        <f aca="false">LEFT([1]Sheet1!C177,6)&amp;"********"&amp;RIGHT([1]Sheet1!C177,4)</f>
        <v>440711********5113</v>
      </c>
      <c r="D177" s="4" t="s">
        <v>196</v>
      </c>
      <c r="E177" s="3" t="s">
        <v>90</v>
      </c>
      <c r="F177" s="5" t="n">
        <v>45765</v>
      </c>
    </row>
    <row r="178" customFormat="false" ht="13.5" hidden="false" customHeight="false" outlineLevel="0" collapsed="false">
      <c r="A178" s="2" t="n">
        <v>177</v>
      </c>
      <c r="B178" s="4" t="str">
        <f aca="false">LEFT([1]Sheet1!B178,5)&amp;"****"&amp;RIGHT([1]Sheet1!B178,3)</f>
        <v>44071****125</v>
      </c>
      <c r="C178" s="4" t="str">
        <f aca="false">LEFT([1]Sheet1!C178,6)&amp;"********"&amp;RIGHT([1]Sheet1!C178,4)</f>
        <v>410928********2455</v>
      </c>
      <c r="D178" s="4" t="s">
        <v>197</v>
      </c>
      <c r="E178" s="3" t="s">
        <v>102</v>
      </c>
      <c r="F178" s="5" t="n">
        <v>45770</v>
      </c>
    </row>
    <row r="179" customFormat="false" ht="13.5" hidden="false" customHeight="false" outlineLevel="0" collapsed="false">
      <c r="A179" s="2" t="n">
        <v>178</v>
      </c>
      <c r="B179" s="4" t="str">
        <f aca="false">LEFT([1]Sheet1!B179,5)&amp;"****"&amp;RIGHT([1]Sheet1!B179,3)</f>
        <v>44074****474</v>
      </c>
      <c r="C179" s="4" t="str">
        <f aca="false">LEFT([1]Sheet1!C179,6)&amp;"********"&amp;RIGHT([1]Sheet1!C179,4)</f>
        <v>522632********2572</v>
      </c>
      <c r="D179" s="4" t="s">
        <v>198</v>
      </c>
      <c r="E179" s="3" t="s">
        <v>7</v>
      </c>
      <c r="F179" s="5" t="n">
        <v>45770</v>
      </c>
    </row>
    <row r="180" customFormat="false" ht="13.5" hidden="false" customHeight="false" outlineLevel="0" collapsed="false">
      <c r="A180" s="2" t="n">
        <v>179</v>
      </c>
      <c r="B180" s="4" t="str">
        <f aca="false">LEFT([1]Sheet1!B180,5)&amp;"****"&amp;RIGHT([1]Sheet1!B180,3)</f>
        <v>44071****885</v>
      </c>
      <c r="C180" s="4" t="str">
        <f aca="false">LEFT([1]Sheet1!C180,6)&amp;"********"&amp;RIGHT([1]Sheet1!C180,4)</f>
        <v>430525********4552</v>
      </c>
      <c r="D180" s="4" t="s">
        <v>199</v>
      </c>
      <c r="E180" s="3" t="s">
        <v>7</v>
      </c>
      <c r="F180" s="5" t="n">
        <v>45770</v>
      </c>
    </row>
    <row r="181" customFormat="false" ht="13.5" hidden="false" customHeight="false" outlineLevel="0" collapsed="false">
      <c r="A181" s="2" t="n">
        <v>180</v>
      </c>
      <c r="B181" s="4" t="str">
        <f aca="false">LEFT([1]Sheet1!B181,5)&amp;"****"&amp;RIGHT([1]Sheet1!B181,3)</f>
        <v>44071****632</v>
      </c>
      <c r="C181" s="4" t="str">
        <f aca="false">LEFT([1]Sheet1!C181,6)&amp;"********"&amp;RIGHT([1]Sheet1!C181,4)</f>
        <v>440711********3312</v>
      </c>
      <c r="D181" s="4" t="s">
        <v>200</v>
      </c>
      <c r="E181" s="3" t="s">
        <v>7</v>
      </c>
      <c r="F181" s="5" t="n">
        <v>45770</v>
      </c>
    </row>
    <row r="182" customFormat="false" ht="13.5" hidden="false" customHeight="false" outlineLevel="0" collapsed="false">
      <c r="A182" s="2" t="n">
        <v>181</v>
      </c>
      <c r="B182" s="4" t="str">
        <f aca="false">LEFT([1]Sheet1!B182,5)&amp;"****"&amp;RIGHT([1]Sheet1!B182,3)</f>
        <v>44073****254</v>
      </c>
      <c r="C182" s="4" t="str">
        <f aca="false">LEFT([1]Sheet1!C182,6)&amp;"********"&amp;RIGHT([1]Sheet1!C182,4)</f>
        <v>512928********1617</v>
      </c>
      <c r="D182" s="4" t="s">
        <v>201</v>
      </c>
      <c r="E182" s="3" t="s">
        <v>29</v>
      </c>
      <c r="F182" s="5" t="n">
        <v>45770</v>
      </c>
    </row>
    <row r="183" customFormat="false" ht="13.5" hidden="false" customHeight="false" outlineLevel="0" collapsed="false">
      <c r="A183" s="2" t="n">
        <v>182</v>
      </c>
      <c r="B183" s="4" t="str">
        <f aca="false">LEFT([1]Sheet1!B183,5)&amp;"****"&amp;RIGHT([1]Sheet1!B183,3)</f>
        <v>44071****672</v>
      </c>
      <c r="C183" s="4" t="str">
        <f aca="false">LEFT([1]Sheet1!C183,6)&amp;"********"&amp;RIGHT([1]Sheet1!C183,4)</f>
        <v>532623********1710</v>
      </c>
      <c r="D183" s="4" t="s">
        <v>202</v>
      </c>
      <c r="E183" s="3" t="s">
        <v>7</v>
      </c>
      <c r="F183" s="5" t="n">
        <v>45770</v>
      </c>
    </row>
    <row r="184" customFormat="false" ht="13.5" hidden="false" customHeight="false" outlineLevel="0" collapsed="false">
      <c r="A184" s="2" t="n">
        <v>183</v>
      </c>
      <c r="B184" s="4" t="str">
        <f aca="false">LEFT([1]Sheet1!B184,5)&amp;"****"&amp;RIGHT([1]Sheet1!B184,3)</f>
        <v>44071****785</v>
      </c>
      <c r="C184" s="4" t="str">
        <f aca="false">LEFT([1]Sheet1!C184,6)&amp;"********"&amp;RIGHT([1]Sheet1!C184,4)</f>
        <v>452631********2618</v>
      </c>
      <c r="D184" s="4" t="s">
        <v>203</v>
      </c>
      <c r="E184" s="3" t="s">
        <v>72</v>
      </c>
      <c r="F184" s="5" t="n">
        <v>45770</v>
      </c>
    </row>
    <row r="185" customFormat="false" ht="13.5" hidden="false" customHeight="false" outlineLevel="0" collapsed="false">
      <c r="A185" s="2" t="n">
        <v>184</v>
      </c>
      <c r="B185" s="4" t="str">
        <f aca="false">LEFT([1]Sheet1!B185,5)&amp;"****"&amp;RIGHT([1]Sheet1!B185,3)</f>
        <v>44071****012</v>
      </c>
      <c r="C185" s="4" t="str">
        <f aca="false">LEFT([1]Sheet1!C185,6)&amp;"********"&amp;RIGHT([1]Sheet1!C185,4)</f>
        <v>440232********3639</v>
      </c>
      <c r="D185" s="4" t="s">
        <v>204</v>
      </c>
      <c r="E185" s="3" t="s">
        <v>18</v>
      </c>
      <c r="F185" s="5" t="n">
        <v>45770</v>
      </c>
    </row>
    <row r="186" customFormat="false" ht="13.5" hidden="false" customHeight="false" outlineLevel="0" collapsed="false">
      <c r="A186" s="2" t="n">
        <v>185</v>
      </c>
      <c r="B186" s="4" t="str">
        <f aca="false">LEFT([1]Sheet1!B186,5)&amp;"****"&amp;RIGHT([1]Sheet1!B186,3)</f>
        <v>44071****807</v>
      </c>
      <c r="C186" s="4" t="str">
        <f aca="false">LEFT([1]Sheet1!C186,6)&amp;"********"&amp;RIGHT([1]Sheet1!C186,4)</f>
        <v>362107********241X</v>
      </c>
      <c r="D186" s="4" t="s">
        <v>205</v>
      </c>
      <c r="E186" s="3" t="s">
        <v>18</v>
      </c>
      <c r="F186" s="5" t="n">
        <v>45770</v>
      </c>
    </row>
    <row r="187" customFormat="false" ht="13.5" hidden="false" customHeight="false" outlineLevel="0" collapsed="false">
      <c r="A187" s="2" t="n">
        <v>186</v>
      </c>
      <c r="B187" s="4" t="str">
        <f aca="false">LEFT([1]Sheet1!B187,5)&amp;"****"&amp;RIGHT([1]Sheet1!B187,3)</f>
        <v>44071****579</v>
      </c>
      <c r="C187" s="4" t="str">
        <f aca="false">LEFT([1]Sheet1!C187,6)&amp;"********"&amp;RIGHT([1]Sheet1!C187,4)</f>
        <v>512301********8455</v>
      </c>
      <c r="D187" s="4" t="s">
        <v>206</v>
      </c>
      <c r="E187" s="3" t="s">
        <v>7</v>
      </c>
      <c r="F187" s="5" t="n">
        <v>45770</v>
      </c>
    </row>
    <row r="188" customFormat="false" ht="13.5" hidden="false" customHeight="false" outlineLevel="0" collapsed="false">
      <c r="A188" s="2" t="n">
        <v>187</v>
      </c>
      <c r="B188" s="4" t="str">
        <f aca="false">LEFT([1]Sheet1!B188,5)&amp;"****"&amp;RIGHT([1]Sheet1!B188,3)</f>
        <v>44071****154</v>
      </c>
      <c r="C188" s="4" t="str">
        <f aca="false">LEFT([1]Sheet1!C188,6)&amp;"********"&amp;RIGHT([1]Sheet1!C188,4)</f>
        <v>440711********5410</v>
      </c>
      <c r="D188" s="4" t="s">
        <v>207</v>
      </c>
      <c r="E188" s="3" t="s">
        <v>18</v>
      </c>
      <c r="F188" s="5" t="n">
        <v>45771</v>
      </c>
    </row>
    <row r="189" customFormat="false" ht="13.5" hidden="false" customHeight="false" outlineLevel="0" collapsed="false">
      <c r="A189" s="2" t="n">
        <v>188</v>
      </c>
      <c r="B189" s="4" t="str">
        <f aca="false">LEFT([1]Sheet1!B189,5)&amp;"****"&amp;RIGHT([1]Sheet1!B189,3)</f>
        <v>44071****690</v>
      </c>
      <c r="C189" s="4" t="str">
        <f aca="false">LEFT([1]Sheet1!C189,6)&amp;"********"&amp;RIGHT([1]Sheet1!C189,4)</f>
        <v>440782********6518</v>
      </c>
      <c r="D189" s="4" t="s">
        <v>208</v>
      </c>
      <c r="E189" s="3" t="s">
        <v>18</v>
      </c>
      <c r="F189" s="5" t="n">
        <v>45772</v>
      </c>
    </row>
    <row r="190" customFormat="false" ht="13.5" hidden="false" customHeight="false" outlineLevel="0" collapsed="false">
      <c r="A190" s="2" t="n">
        <v>189</v>
      </c>
      <c r="B190" s="4" t="str">
        <f aca="false">LEFT([1]Sheet1!B190,5)&amp;"****"&amp;RIGHT([1]Sheet1!B190,3)</f>
        <v>44071****543</v>
      </c>
      <c r="C190" s="4" t="str">
        <f aca="false">LEFT([1]Sheet1!C190,6)&amp;"********"&amp;RIGHT([1]Sheet1!C190,4)</f>
        <v>440883********2630</v>
      </c>
      <c r="D190" s="4" t="s">
        <v>209</v>
      </c>
      <c r="E190" s="3" t="s">
        <v>18</v>
      </c>
      <c r="F190" s="5" t="n">
        <v>45772</v>
      </c>
    </row>
    <row r="191" customFormat="false" ht="13.5" hidden="false" customHeight="false" outlineLevel="0" collapsed="false">
      <c r="A191" s="2" t="n">
        <v>190</v>
      </c>
      <c r="B191" s="4" t="str">
        <f aca="false">LEFT([1]Sheet1!B191,5)&amp;"****"&amp;RIGHT([1]Sheet1!B191,3)</f>
        <v>44071****716</v>
      </c>
      <c r="C191" s="4" t="str">
        <f aca="false">LEFT([1]Sheet1!C191,6)&amp;"********"&amp;RIGHT([1]Sheet1!C191,4)</f>
        <v>440782********0631</v>
      </c>
      <c r="D191" s="4" t="s">
        <v>210</v>
      </c>
      <c r="E191" s="3" t="s">
        <v>18</v>
      </c>
      <c r="F191" s="5" t="n">
        <v>45772</v>
      </c>
    </row>
    <row r="192" customFormat="false" ht="13.5" hidden="false" customHeight="false" outlineLevel="0" collapsed="false">
      <c r="A192" s="2" t="n">
        <v>191</v>
      </c>
      <c r="B192" s="4" t="str">
        <f aca="false">LEFT([1]Sheet1!B192,5)&amp;"****"&amp;RIGHT([1]Sheet1!B192,3)</f>
        <v>44071****339</v>
      </c>
      <c r="C192" s="4" t="str">
        <f aca="false">LEFT([1]Sheet1!C192,6)&amp;"********"&amp;RIGHT([1]Sheet1!C192,4)</f>
        <v>440711********511X</v>
      </c>
      <c r="D192" s="4" t="s">
        <v>211</v>
      </c>
      <c r="E192" s="3" t="s">
        <v>7</v>
      </c>
      <c r="F192" s="5" t="n">
        <v>45772</v>
      </c>
    </row>
    <row r="193" customFormat="false" ht="13.5" hidden="false" customHeight="false" outlineLevel="0" collapsed="false">
      <c r="A193" s="2" t="n">
        <v>192</v>
      </c>
      <c r="B193" s="4" t="str">
        <f aca="false">LEFT([1]Sheet1!B193,5)&amp;"****"&amp;RIGHT([1]Sheet1!B193,3)</f>
        <v>44071****515</v>
      </c>
      <c r="C193" s="4" t="str">
        <f aca="false">LEFT([1]Sheet1!C193,6)&amp;"********"&amp;RIGHT([1]Sheet1!C193,4)</f>
        <v>422128********2252</v>
      </c>
      <c r="D193" s="4" t="s">
        <v>212</v>
      </c>
      <c r="E193" s="3" t="s">
        <v>7</v>
      </c>
      <c r="F193" s="5" t="n">
        <v>45772</v>
      </c>
    </row>
    <row r="194" customFormat="false" ht="13.5" hidden="false" customHeight="false" outlineLevel="0" collapsed="false">
      <c r="A194" s="2" t="n">
        <v>193</v>
      </c>
      <c r="B194" s="4" t="str">
        <f aca="false">LEFT([1]Sheet1!B194,5)&amp;"****"&amp;RIGHT([1]Sheet1!B194,3)</f>
        <v>44071****392</v>
      </c>
      <c r="C194" s="4" t="str">
        <f aca="false">LEFT([1]Sheet1!C194,6)&amp;"********"&amp;RIGHT([1]Sheet1!C194,4)</f>
        <v>440223********451X</v>
      </c>
      <c r="D194" s="4" t="s">
        <v>213</v>
      </c>
      <c r="E194" s="3" t="s">
        <v>7</v>
      </c>
      <c r="F194" s="5" t="n">
        <v>45772</v>
      </c>
    </row>
    <row r="195" customFormat="false" ht="13.5" hidden="false" customHeight="false" outlineLevel="0" collapsed="false">
      <c r="A195" s="2" t="n">
        <v>194</v>
      </c>
      <c r="B195" s="4" t="str">
        <f aca="false">LEFT([1]Sheet1!B195,5)&amp;"****"&amp;RIGHT([1]Sheet1!B195,3)</f>
        <v>44071****986</v>
      </c>
      <c r="C195" s="4" t="str">
        <f aca="false">LEFT([1]Sheet1!C195,6)&amp;"********"&amp;RIGHT([1]Sheet1!C195,4)</f>
        <v>441721********4018</v>
      </c>
      <c r="D195" s="4" t="s">
        <v>214</v>
      </c>
      <c r="E195" s="3" t="s">
        <v>18</v>
      </c>
      <c r="F195" s="5" t="n">
        <v>45772</v>
      </c>
    </row>
    <row r="196" customFormat="false" ht="13.5" hidden="false" customHeight="false" outlineLevel="0" collapsed="false">
      <c r="A196" s="2" t="n">
        <v>195</v>
      </c>
      <c r="B196" s="4" t="str">
        <f aca="false">LEFT([1]Sheet1!B196,5)&amp;"****"&amp;RIGHT([1]Sheet1!B196,3)</f>
        <v>44071****685</v>
      </c>
      <c r="C196" s="4" t="str">
        <f aca="false">LEFT([1]Sheet1!C196,6)&amp;"********"&amp;RIGHT([1]Sheet1!C196,4)</f>
        <v>440782********6816</v>
      </c>
      <c r="D196" s="4" t="s">
        <v>215</v>
      </c>
      <c r="E196" s="3" t="s">
        <v>29</v>
      </c>
      <c r="F196" s="5" t="n">
        <v>45772</v>
      </c>
    </row>
    <row r="197" customFormat="false" ht="13.5" hidden="false" customHeight="false" outlineLevel="0" collapsed="false">
      <c r="A197" s="2" t="n">
        <v>196</v>
      </c>
      <c r="B197" s="4" t="str">
        <f aca="false">LEFT([1]Sheet1!B197,5)&amp;"****"&amp;RIGHT([1]Sheet1!B197,3)</f>
        <v>44071****862</v>
      </c>
      <c r="C197" s="4" t="str">
        <f aca="false">LEFT([1]Sheet1!C197,6)&amp;"********"&amp;RIGHT([1]Sheet1!C197,4)</f>
        <v>440782********8211</v>
      </c>
      <c r="D197" s="4" t="s">
        <v>216</v>
      </c>
      <c r="E197" s="3" t="s">
        <v>18</v>
      </c>
      <c r="F197" s="5" t="n">
        <v>45772</v>
      </c>
    </row>
    <row r="198" customFormat="false" ht="13.5" hidden="false" customHeight="false" outlineLevel="0" collapsed="false">
      <c r="A198" s="2" t="n">
        <v>197</v>
      </c>
      <c r="B198" s="4" t="str">
        <f aca="false">LEFT([1]Sheet1!B198,5)&amp;"****"&amp;RIGHT([1]Sheet1!B198,3)</f>
        <v>44071****077</v>
      </c>
      <c r="C198" s="4" t="str">
        <f aca="false">LEFT([1]Sheet1!C198,6)&amp;"********"&amp;RIGHT([1]Sheet1!C198,4)</f>
        <v>440781********6710</v>
      </c>
      <c r="D198" s="4" t="s">
        <v>217</v>
      </c>
      <c r="E198" s="3" t="s">
        <v>7</v>
      </c>
      <c r="F198" s="5" t="n">
        <v>45772</v>
      </c>
    </row>
    <row r="199" customFormat="false" ht="13.5" hidden="false" customHeight="false" outlineLevel="0" collapsed="false">
      <c r="A199" s="2" t="n">
        <v>198</v>
      </c>
      <c r="B199" s="4" t="str">
        <f aca="false">LEFT([1]Sheet1!B199,5)&amp;"****"&amp;RIGHT([1]Sheet1!B199,3)</f>
        <v>44073****713</v>
      </c>
      <c r="C199" s="4" t="str">
        <f aca="false">LEFT([1]Sheet1!C199,6)&amp;"********"&amp;RIGHT([1]Sheet1!C199,4)</f>
        <v>440722********4339</v>
      </c>
      <c r="D199" s="4" t="s">
        <v>218</v>
      </c>
      <c r="E199" s="3" t="s">
        <v>47</v>
      </c>
      <c r="F199" s="5" t="n">
        <v>45772</v>
      </c>
    </row>
    <row r="200" customFormat="false" ht="13.5" hidden="false" customHeight="false" outlineLevel="0" collapsed="false">
      <c r="A200" s="2" t="n">
        <v>199</v>
      </c>
      <c r="B200" s="4" t="str">
        <f aca="false">LEFT([1]Sheet1!B200,5)&amp;"****"&amp;RIGHT([1]Sheet1!B200,3)</f>
        <v>44071****630</v>
      </c>
      <c r="C200" s="4" t="str">
        <f aca="false">LEFT([1]Sheet1!C200,6)&amp;"********"&amp;RIGHT([1]Sheet1!C200,4)</f>
        <v>440781********3811</v>
      </c>
      <c r="D200" s="4" t="s">
        <v>219</v>
      </c>
      <c r="E200" s="3" t="s">
        <v>87</v>
      </c>
      <c r="F200" s="5" t="n">
        <v>45772</v>
      </c>
    </row>
    <row r="201" customFormat="false" ht="13.5" hidden="false" customHeight="false" outlineLevel="0" collapsed="false">
      <c r="A201" s="2" t="n">
        <v>200</v>
      </c>
      <c r="B201" s="4" t="str">
        <f aca="false">LEFT([1]Sheet1!B201,5)&amp;"****"&amp;RIGHT([1]Sheet1!B201,3)</f>
        <v>44071****817</v>
      </c>
      <c r="C201" s="4" t="str">
        <f aca="false">LEFT([1]Sheet1!C201,6)&amp;"********"&amp;RIGHT([1]Sheet1!C201,4)</f>
        <v>532701********0319</v>
      </c>
      <c r="D201" s="4" t="s">
        <v>220</v>
      </c>
      <c r="E201" s="3" t="s">
        <v>29</v>
      </c>
      <c r="F201" s="5" t="n">
        <v>45772</v>
      </c>
    </row>
    <row r="202" customFormat="false" ht="13.5" hidden="false" customHeight="false" outlineLevel="0" collapsed="false">
      <c r="A202" s="2" t="n">
        <v>201</v>
      </c>
      <c r="B202" s="4" t="str">
        <f aca="false">LEFT([1]Sheet1!B202,5)&amp;"****"&amp;RIGHT([1]Sheet1!B202,3)</f>
        <v>44073****006</v>
      </c>
      <c r="C202" s="4" t="str">
        <f aca="false">LEFT([1]Sheet1!C202,6)&amp;"********"&amp;RIGHT([1]Sheet1!C202,4)</f>
        <v>440781********171X</v>
      </c>
      <c r="D202" s="4" t="s">
        <v>221</v>
      </c>
      <c r="E202" s="3" t="s">
        <v>29</v>
      </c>
      <c r="F202" s="5" t="n">
        <v>45772</v>
      </c>
    </row>
    <row r="203" customFormat="false" ht="13.5" hidden="false" customHeight="false" outlineLevel="0" collapsed="false">
      <c r="A203" s="2" t="n">
        <v>202</v>
      </c>
      <c r="B203" s="4" t="str">
        <f aca="false">LEFT([1]Sheet1!B203,5)&amp;"****"&amp;RIGHT([1]Sheet1!B203,3)</f>
        <v>44071****907</v>
      </c>
      <c r="C203" s="4" t="str">
        <f aca="false">LEFT([1]Sheet1!C203,6)&amp;"********"&amp;RIGHT([1]Sheet1!C203,4)</f>
        <v>410482********3312</v>
      </c>
      <c r="D203" s="4" t="s">
        <v>222</v>
      </c>
      <c r="E203" s="3" t="s">
        <v>85</v>
      </c>
      <c r="F203" s="5" t="n">
        <v>45772</v>
      </c>
    </row>
    <row r="204" customFormat="false" ht="13.5" hidden="false" customHeight="false" outlineLevel="0" collapsed="false">
      <c r="A204" s="2" t="n">
        <v>203</v>
      </c>
      <c r="B204" s="4" t="str">
        <f aca="false">LEFT([1]Sheet1!B204,5)&amp;"****"&amp;RIGHT([1]Sheet1!B204,3)</f>
        <v>44073****974</v>
      </c>
      <c r="C204" s="4" t="str">
        <f aca="false">LEFT([1]Sheet1!C204,6)&amp;"********"&amp;RIGHT([1]Sheet1!C204,4)</f>
        <v>610203********291X</v>
      </c>
      <c r="D204" s="4" t="s">
        <v>223</v>
      </c>
      <c r="E204" s="3" t="s">
        <v>85</v>
      </c>
      <c r="F204" s="5" t="n">
        <v>45772</v>
      </c>
    </row>
    <row r="205" customFormat="false" ht="13.5" hidden="false" customHeight="false" outlineLevel="0" collapsed="false">
      <c r="A205" s="2" t="n">
        <v>204</v>
      </c>
      <c r="B205" s="4" t="str">
        <f aca="false">LEFT([1]Sheet1!B205,5)&amp;"****"&amp;RIGHT([1]Sheet1!B205,3)</f>
        <v>44071****297</v>
      </c>
      <c r="C205" s="4" t="str">
        <f aca="false">LEFT([1]Sheet1!C205,6)&amp;"********"&amp;RIGHT([1]Sheet1!C205,4)</f>
        <v>532627********1779</v>
      </c>
      <c r="D205" s="4" t="s">
        <v>224</v>
      </c>
      <c r="E205" s="3" t="s">
        <v>18</v>
      </c>
      <c r="F205" s="5" t="n">
        <v>45772</v>
      </c>
    </row>
    <row r="206" customFormat="false" ht="13.5" hidden="false" customHeight="false" outlineLevel="0" collapsed="false">
      <c r="A206" s="2" t="n">
        <v>205</v>
      </c>
      <c r="B206" s="4" t="str">
        <f aca="false">LEFT([1]Sheet1!B206,5)&amp;"****"&amp;RIGHT([1]Sheet1!B206,3)</f>
        <v>44071****955</v>
      </c>
      <c r="C206" s="4" t="str">
        <f aca="false">LEFT([1]Sheet1!C206,6)&amp;"********"&amp;RIGHT([1]Sheet1!C206,4)</f>
        <v>440781********7812</v>
      </c>
      <c r="D206" s="4" t="s">
        <v>225</v>
      </c>
      <c r="E206" s="3" t="s">
        <v>7</v>
      </c>
      <c r="F206" s="5" t="n">
        <v>45772</v>
      </c>
    </row>
    <row r="207" customFormat="false" ht="13.5" hidden="false" customHeight="false" outlineLevel="0" collapsed="false">
      <c r="A207" s="2" t="n">
        <v>206</v>
      </c>
      <c r="B207" s="4" t="str">
        <f aca="false">LEFT([1]Sheet1!B207,5)&amp;"****"&amp;RIGHT([1]Sheet1!B207,3)</f>
        <v>44071****859</v>
      </c>
      <c r="C207" s="4" t="str">
        <f aca="false">LEFT([1]Sheet1!C207,6)&amp;"********"&amp;RIGHT([1]Sheet1!C207,4)</f>
        <v>440782********6814</v>
      </c>
      <c r="D207" s="4" t="s">
        <v>226</v>
      </c>
      <c r="E207" s="3" t="s">
        <v>102</v>
      </c>
      <c r="F207" s="5" t="n">
        <v>45775</v>
      </c>
    </row>
    <row r="208" customFormat="false" ht="13.5" hidden="false" customHeight="false" outlineLevel="0" collapsed="false">
      <c r="A208" s="2" t="n">
        <v>207</v>
      </c>
      <c r="B208" s="4" t="str">
        <f aca="false">LEFT([1]Sheet1!B208,5)&amp;"****"&amp;RIGHT([1]Sheet1!B208,3)</f>
        <v>44071****724</v>
      </c>
      <c r="C208" s="4" t="str">
        <f aca="false">LEFT([1]Sheet1!C208,6)&amp;"********"&amp;RIGHT([1]Sheet1!C208,4)</f>
        <v>445224********1850</v>
      </c>
      <c r="D208" s="4" t="s">
        <v>227</v>
      </c>
      <c r="E208" s="3" t="s">
        <v>25</v>
      </c>
      <c r="F208" s="5" t="n">
        <v>45775</v>
      </c>
    </row>
    <row r="209" customFormat="false" ht="13.5" hidden="false" customHeight="false" outlineLevel="0" collapsed="false">
      <c r="A209" s="2" t="n">
        <v>208</v>
      </c>
      <c r="B209" s="4" t="str">
        <f aca="false">LEFT([1]Sheet1!B209,5)&amp;"****"&amp;RIGHT([1]Sheet1!B209,3)</f>
        <v>44071****757</v>
      </c>
      <c r="C209" s="4" t="str">
        <f aca="false">LEFT([1]Sheet1!C209,6)&amp;"********"&amp;RIGHT([1]Sheet1!C209,4)</f>
        <v>440782********5037</v>
      </c>
      <c r="D209" s="4" t="s">
        <v>228</v>
      </c>
      <c r="E209" s="3" t="s">
        <v>7</v>
      </c>
      <c r="F209" s="5" t="n">
        <v>45776</v>
      </c>
    </row>
    <row r="210" customFormat="false" ht="13.5" hidden="false" customHeight="false" outlineLevel="0" collapsed="false">
      <c r="A210" s="2" t="n">
        <v>209</v>
      </c>
      <c r="B210" s="4" t="str">
        <f aca="false">LEFT([1]Sheet1!B210,5)&amp;"****"&amp;RIGHT([1]Sheet1!B210,3)</f>
        <v>44071****939</v>
      </c>
      <c r="C210" s="4" t="str">
        <f aca="false">LEFT([1]Sheet1!C210,6)&amp;"********"&amp;RIGHT([1]Sheet1!C210,4)</f>
        <v>440702********123X</v>
      </c>
      <c r="D210" s="4" t="s">
        <v>229</v>
      </c>
      <c r="E210" s="3" t="s">
        <v>18</v>
      </c>
      <c r="F210" s="5" t="n">
        <v>45784</v>
      </c>
    </row>
    <row r="211" customFormat="false" ht="13.5" hidden="false" customHeight="false" outlineLevel="0" collapsed="false">
      <c r="A211" s="2" t="n">
        <v>210</v>
      </c>
      <c r="B211" s="4" t="str">
        <f aca="false">LEFT([1]Sheet1!B211,5)&amp;"****"&amp;RIGHT([1]Sheet1!B211,3)</f>
        <v>44071****165</v>
      </c>
      <c r="C211" s="4" t="str">
        <f aca="false">LEFT([1]Sheet1!C211,6)&amp;"********"&amp;RIGHT([1]Sheet1!C211,4)</f>
        <v>441621********511X</v>
      </c>
      <c r="D211" s="4" t="s">
        <v>230</v>
      </c>
      <c r="E211" s="3" t="s">
        <v>7</v>
      </c>
      <c r="F211" s="5" t="n">
        <v>45784</v>
      </c>
    </row>
    <row r="212" customFormat="false" ht="13.5" hidden="false" customHeight="false" outlineLevel="0" collapsed="false">
      <c r="A212" s="2" t="n">
        <v>211</v>
      </c>
      <c r="B212" s="4" t="str">
        <f aca="false">LEFT([1]Sheet1!B212,5)&amp;"****"&amp;RIGHT([1]Sheet1!B212,3)</f>
        <v>44071****910</v>
      </c>
      <c r="C212" s="4" t="str">
        <f aca="false">LEFT([1]Sheet1!C212,6)&amp;"********"&amp;RIGHT([1]Sheet1!C212,4)</f>
        <v>440782********6533</v>
      </c>
      <c r="D212" s="4" t="s">
        <v>231</v>
      </c>
      <c r="E212" s="3" t="s">
        <v>7</v>
      </c>
      <c r="F212" s="5" t="n">
        <v>45784</v>
      </c>
    </row>
    <row r="213" customFormat="false" ht="13.5" hidden="false" customHeight="false" outlineLevel="0" collapsed="false">
      <c r="A213" s="2" t="n">
        <v>212</v>
      </c>
      <c r="B213" s="4" t="str">
        <f aca="false">LEFT([1]Sheet1!B213,5)&amp;"****"&amp;RIGHT([1]Sheet1!B213,3)</f>
        <v>44074****552</v>
      </c>
      <c r="C213" s="4" t="str">
        <f aca="false">LEFT([1]Sheet1!C213,6)&amp;"********"&amp;RIGHT([1]Sheet1!C213,4)</f>
        <v>440924********5632</v>
      </c>
      <c r="D213" s="4" t="s">
        <v>232</v>
      </c>
      <c r="E213" s="3" t="s">
        <v>72</v>
      </c>
      <c r="F213" s="5" t="n">
        <v>45784</v>
      </c>
    </row>
    <row r="214" customFormat="false" ht="13.5" hidden="false" customHeight="false" outlineLevel="0" collapsed="false">
      <c r="A214" s="2" t="n">
        <v>213</v>
      </c>
      <c r="B214" s="4" t="str">
        <f aca="false">LEFT([1]Sheet1!B214,5)&amp;"****"&amp;RIGHT([1]Sheet1!B214,3)</f>
        <v>44071****008</v>
      </c>
      <c r="C214" s="4" t="str">
        <f aca="false">LEFT([1]Sheet1!C214,6)&amp;"********"&amp;RIGHT([1]Sheet1!C214,4)</f>
        <v>442000********2977</v>
      </c>
      <c r="D214" s="4" t="s">
        <v>233</v>
      </c>
      <c r="E214" s="3" t="s">
        <v>7</v>
      </c>
      <c r="F214" s="5" t="n">
        <v>45784</v>
      </c>
    </row>
    <row r="215" customFormat="false" ht="13.5" hidden="false" customHeight="false" outlineLevel="0" collapsed="false">
      <c r="A215" s="2" t="n">
        <v>214</v>
      </c>
      <c r="B215" s="4" t="str">
        <f aca="false">LEFT([1]Sheet1!B215,5)&amp;"****"&amp;RIGHT([1]Sheet1!B215,3)</f>
        <v>44071****553</v>
      </c>
      <c r="C215" s="4" t="str">
        <f aca="false">LEFT([1]Sheet1!C215,6)&amp;"********"&amp;RIGHT([1]Sheet1!C215,4)</f>
        <v>620103********3512</v>
      </c>
      <c r="D215" s="4" t="s">
        <v>234</v>
      </c>
      <c r="E215" s="3" t="s">
        <v>7</v>
      </c>
      <c r="F215" s="5" t="n">
        <v>45784</v>
      </c>
    </row>
    <row r="216" customFormat="false" ht="13.5" hidden="false" customHeight="false" outlineLevel="0" collapsed="false">
      <c r="A216" s="2" t="n">
        <v>215</v>
      </c>
      <c r="B216" s="4" t="str">
        <f aca="false">LEFT([1]Sheet1!B216,5)&amp;"****"&amp;RIGHT([1]Sheet1!B216,3)</f>
        <v>44071****589</v>
      </c>
      <c r="C216" s="4" t="str">
        <f aca="false">LEFT([1]Sheet1!C216,6)&amp;"********"&amp;RIGHT([1]Sheet1!C216,4)</f>
        <v>422822********4073</v>
      </c>
      <c r="D216" s="4" t="s">
        <v>235</v>
      </c>
      <c r="E216" s="3" t="s">
        <v>7</v>
      </c>
      <c r="F216" s="5" t="n">
        <v>45784</v>
      </c>
    </row>
    <row r="217" customFormat="false" ht="13.5" hidden="false" customHeight="false" outlineLevel="0" collapsed="false">
      <c r="A217" s="2" t="n">
        <v>216</v>
      </c>
      <c r="B217" s="4" t="str">
        <f aca="false">LEFT([1]Sheet1!B217,5)&amp;"****"&amp;RIGHT([1]Sheet1!B217,3)</f>
        <v>44071****532</v>
      </c>
      <c r="C217" s="4" t="str">
        <f aca="false">LEFT([1]Sheet1!C217,6)&amp;"********"&amp;RIGHT([1]Sheet1!C217,4)</f>
        <v>440881********5932</v>
      </c>
      <c r="D217" s="4" t="s">
        <v>236</v>
      </c>
      <c r="E217" s="3" t="s">
        <v>34</v>
      </c>
      <c r="F217" s="5" t="n">
        <v>45784</v>
      </c>
    </row>
    <row r="218" customFormat="false" ht="13.5" hidden="false" customHeight="false" outlineLevel="0" collapsed="false">
      <c r="A218" s="2" t="n">
        <v>217</v>
      </c>
      <c r="B218" s="4" t="str">
        <f aca="false">LEFT([1]Sheet1!B218,5)&amp;"****"&amp;RIGHT([1]Sheet1!B218,3)</f>
        <v>44071****548</v>
      </c>
      <c r="C218" s="4" t="str">
        <f aca="false">LEFT([1]Sheet1!C218,6)&amp;"********"&amp;RIGHT([1]Sheet1!C218,4)</f>
        <v>340824********2417</v>
      </c>
      <c r="D218" s="4" t="s">
        <v>237</v>
      </c>
      <c r="E218" s="3" t="s">
        <v>7</v>
      </c>
      <c r="F218" s="5" t="n">
        <v>45784</v>
      </c>
    </row>
    <row r="219" customFormat="false" ht="13.5" hidden="false" customHeight="false" outlineLevel="0" collapsed="false">
      <c r="A219" s="2" t="n">
        <v>218</v>
      </c>
      <c r="B219" s="4" t="str">
        <f aca="false">LEFT([1]Sheet1!B219,5)&amp;"****"&amp;RIGHT([1]Sheet1!B219,3)</f>
        <v>44071****156</v>
      </c>
      <c r="C219" s="4" t="str">
        <f aca="false">LEFT([1]Sheet1!C219,6)&amp;"********"&amp;RIGHT([1]Sheet1!C219,4)</f>
        <v>430524********6699</v>
      </c>
      <c r="D219" s="4" t="s">
        <v>238</v>
      </c>
      <c r="E219" s="3" t="s">
        <v>7</v>
      </c>
      <c r="F219" s="5" t="n">
        <v>45784</v>
      </c>
    </row>
    <row r="220" customFormat="false" ht="13.5" hidden="false" customHeight="false" outlineLevel="0" collapsed="false">
      <c r="A220" s="2" t="n">
        <v>219</v>
      </c>
      <c r="B220" s="4" t="str">
        <f aca="false">LEFT([1]Sheet1!B220,5)&amp;"****"&amp;RIGHT([1]Sheet1!B220,3)</f>
        <v>44071****395</v>
      </c>
      <c r="C220" s="4" t="str">
        <f aca="false">LEFT([1]Sheet1!C220,6)&amp;"********"&amp;RIGHT([1]Sheet1!C220,4)</f>
        <v>441781********3830</v>
      </c>
      <c r="D220" s="4" t="s">
        <v>239</v>
      </c>
      <c r="E220" s="3" t="s">
        <v>85</v>
      </c>
      <c r="F220" s="5" t="n">
        <v>45784</v>
      </c>
    </row>
    <row r="221" customFormat="false" ht="13.5" hidden="false" customHeight="false" outlineLevel="0" collapsed="false">
      <c r="A221" s="2" t="n">
        <v>220</v>
      </c>
      <c r="B221" s="4" t="str">
        <f aca="false">LEFT([1]Sheet1!B221,5)&amp;"****"&amp;RIGHT([1]Sheet1!B221,3)</f>
        <v>44075****695</v>
      </c>
      <c r="C221" s="4" t="str">
        <f aca="false">LEFT([1]Sheet1!C221,6)&amp;"********"&amp;RIGHT([1]Sheet1!C221,4)</f>
        <v>341127********4231</v>
      </c>
      <c r="D221" s="4" t="s">
        <v>240</v>
      </c>
      <c r="E221" s="3" t="s">
        <v>72</v>
      </c>
      <c r="F221" s="5" t="n">
        <v>45784</v>
      </c>
    </row>
    <row r="222" customFormat="false" ht="13.5" hidden="false" customHeight="false" outlineLevel="0" collapsed="false">
      <c r="A222" s="2" t="n">
        <v>221</v>
      </c>
      <c r="B222" s="4" t="str">
        <f aca="false">LEFT([1]Sheet1!B222,5)&amp;"****"&amp;RIGHT([1]Sheet1!B222,3)</f>
        <v>44071****294</v>
      </c>
      <c r="C222" s="4" t="str">
        <f aca="false">LEFT([1]Sheet1!C222,6)&amp;"********"&amp;RIGHT([1]Sheet1!C222,4)</f>
        <v>440711********4217</v>
      </c>
      <c r="D222" s="4" t="s">
        <v>241</v>
      </c>
      <c r="E222" s="3" t="s">
        <v>18</v>
      </c>
      <c r="F222" s="5" t="n">
        <v>45784</v>
      </c>
    </row>
    <row r="223" customFormat="false" ht="13.5" hidden="false" customHeight="false" outlineLevel="0" collapsed="false">
      <c r="A223" s="2" t="n">
        <v>222</v>
      </c>
      <c r="B223" s="4" t="str">
        <f aca="false">LEFT([1]Sheet1!B223,5)&amp;"****"&amp;RIGHT([1]Sheet1!B223,3)</f>
        <v>44071****172</v>
      </c>
      <c r="C223" s="4" t="str">
        <f aca="false">LEFT([1]Sheet1!C223,6)&amp;"********"&amp;RIGHT([1]Sheet1!C223,4)</f>
        <v>450702********6675</v>
      </c>
      <c r="D223" s="4" t="s">
        <v>242</v>
      </c>
      <c r="E223" s="3" t="s">
        <v>7</v>
      </c>
      <c r="F223" s="5" t="n">
        <v>45784</v>
      </c>
    </row>
    <row r="224" customFormat="false" ht="13.5" hidden="false" customHeight="false" outlineLevel="0" collapsed="false">
      <c r="A224" s="2" t="n">
        <v>223</v>
      </c>
      <c r="B224" s="4" t="str">
        <f aca="false">LEFT([1]Sheet1!B224,5)&amp;"****"&amp;RIGHT([1]Sheet1!B224,3)</f>
        <v>44071****444</v>
      </c>
      <c r="C224" s="4" t="str">
        <f aca="false">LEFT([1]Sheet1!C224,6)&amp;"********"&amp;RIGHT([1]Sheet1!C224,4)</f>
        <v>452727********0030</v>
      </c>
      <c r="D224" s="4" t="s">
        <v>243</v>
      </c>
      <c r="E224" s="3" t="s">
        <v>7</v>
      </c>
      <c r="F224" s="5" t="n">
        <v>45784</v>
      </c>
    </row>
    <row r="225" customFormat="false" ht="13.5" hidden="false" customHeight="false" outlineLevel="0" collapsed="false">
      <c r="A225" s="2" t="n">
        <v>224</v>
      </c>
      <c r="B225" s="4" t="str">
        <f aca="false">LEFT([1]Sheet1!B225,5)&amp;"****"&amp;RIGHT([1]Sheet1!B225,3)</f>
        <v>44075****652</v>
      </c>
      <c r="C225" s="4" t="str">
        <f aca="false">LEFT([1]Sheet1!C225,6)&amp;"********"&amp;RIGHT([1]Sheet1!C225,4)</f>
        <v>430528********1052</v>
      </c>
      <c r="D225" s="4" t="s">
        <v>244</v>
      </c>
      <c r="E225" s="3" t="s">
        <v>72</v>
      </c>
      <c r="F225" s="5" t="n">
        <v>45784</v>
      </c>
    </row>
    <row r="226" customFormat="false" ht="13.5" hidden="false" customHeight="false" outlineLevel="0" collapsed="false">
      <c r="A226" s="2" t="n">
        <v>225</v>
      </c>
      <c r="B226" s="4" t="str">
        <f aca="false">LEFT([1]Sheet1!B226,5)&amp;"****"&amp;RIGHT([1]Sheet1!B226,3)</f>
        <v>44071****184</v>
      </c>
      <c r="C226" s="4" t="str">
        <f aca="false">LEFT([1]Sheet1!C226,6)&amp;"********"&amp;RIGHT([1]Sheet1!C226,4)</f>
        <v>452225********295X</v>
      </c>
      <c r="D226" s="4" t="s">
        <v>245</v>
      </c>
      <c r="E226" s="3" t="s">
        <v>7</v>
      </c>
      <c r="F226" s="5" t="n">
        <v>45784</v>
      </c>
    </row>
    <row r="227" customFormat="false" ht="13.5" hidden="false" customHeight="false" outlineLevel="0" collapsed="false">
      <c r="A227" s="2" t="n">
        <v>226</v>
      </c>
      <c r="B227" s="4" t="str">
        <f aca="false">LEFT([1]Sheet1!B227,5)&amp;"****"&amp;RIGHT([1]Sheet1!B227,3)</f>
        <v>44071****663</v>
      </c>
      <c r="C227" s="4" t="str">
        <f aca="false">LEFT([1]Sheet1!C227,6)&amp;"********"&amp;RIGHT([1]Sheet1!C227,4)</f>
        <v>431225********0431</v>
      </c>
      <c r="D227" s="4" t="s">
        <v>35</v>
      </c>
      <c r="E227" s="3" t="s">
        <v>18</v>
      </c>
      <c r="F227" s="5" t="n">
        <v>45784</v>
      </c>
    </row>
    <row r="228" customFormat="false" ht="13.5" hidden="false" customHeight="false" outlineLevel="0" collapsed="false">
      <c r="A228" s="2" t="n">
        <v>227</v>
      </c>
      <c r="B228" s="4" t="str">
        <f aca="false">LEFT([1]Sheet1!B228,5)&amp;"****"&amp;RIGHT([1]Sheet1!B228,3)</f>
        <v>44073****260</v>
      </c>
      <c r="C228" s="4" t="str">
        <f aca="false">LEFT([1]Sheet1!C228,6)&amp;"********"&amp;RIGHT([1]Sheet1!C228,4)</f>
        <v>532128********6319</v>
      </c>
      <c r="D228" s="4" t="s">
        <v>246</v>
      </c>
      <c r="E228" s="3" t="s">
        <v>7</v>
      </c>
      <c r="F228" s="5" t="n">
        <v>45785</v>
      </c>
    </row>
    <row r="229" customFormat="false" ht="13.5" hidden="false" customHeight="false" outlineLevel="0" collapsed="false">
      <c r="A229" s="2" t="n">
        <v>228</v>
      </c>
      <c r="B229" s="4" t="str">
        <f aca="false">LEFT([1]Sheet1!B229,5)&amp;"****"&amp;RIGHT([1]Sheet1!B229,3)</f>
        <v>44071****405</v>
      </c>
      <c r="C229" s="4" t="str">
        <f aca="false">LEFT([1]Sheet1!C229,6)&amp;"********"&amp;RIGHT([1]Sheet1!C229,4)</f>
        <v>413026********3017</v>
      </c>
      <c r="D229" s="4" t="s">
        <v>247</v>
      </c>
      <c r="E229" s="3" t="s">
        <v>7</v>
      </c>
      <c r="F229" s="5" t="n">
        <v>45786</v>
      </c>
    </row>
    <row r="230" customFormat="false" ht="13.5" hidden="false" customHeight="false" outlineLevel="0" collapsed="false">
      <c r="A230" s="2" t="n">
        <v>229</v>
      </c>
      <c r="B230" s="4" t="str">
        <f aca="false">LEFT([1]Sheet1!B230,5)&amp;"****"&amp;RIGHT([1]Sheet1!B230,3)</f>
        <v>44071****320</v>
      </c>
      <c r="C230" s="4" t="str">
        <f aca="false">LEFT([1]Sheet1!C230,6)&amp;"********"&amp;RIGHT([1]Sheet1!C230,4)</f>
        <v>442000********2977</v>
      </c>
      <c r="D230" s="4" t="s">
        <v>248</v>
      </c>
      <c r="E230" s="3" t="s">
        <v>18</v>
      </c>
      <c r="F230" s="5" t="n">
        <v>45786</v>
      </c>
    </row>
    <row r="231" customFormat="false" ht="13.5" hidden="false" customHeight="false" outlineLevel="0" collapsed="false">
      <c r="A231" s="2" t="n">
        <v>230</v>
      </c>
      <c r="B231" s="4" t="str">
        <f aca="false">LEFT([1]Sheet1!B231,5)&amp;"****"&amp;RIGHT([1]Sheet1!B231,3)</f>
        <v>44071****727</v>
      </c>
      <c r="C231" s="4" t="str">
        <f aca="false">LEFT([1]Sheet1!C231,6)&amp;"********"&amp;RIGHT([1]Sheet1!C231,4)</f>
        <v>440782********5636</v>
      </c>
      <c r="D231" s="4" t="s">
        <v>249</v>
      </c>
      <c r="E231" s="3" t="s">
        <v>18</v>
      </c>
      <c r="F231" s="5" t="n">
        <v>45786</v>
      </c>
    </row>
    <row r="232" customFormat="false" ht="13.5" hidden="false" customHeight="false" outlineLevel="0" collapsed="false">
      <c r="A232" s="2" t="n">
        <v>231</v>
      </c>
      <c r="B232" s="4" t="str">
        <f aca="false">LEFT([1]Sheet1!B232,5)&amp;"****"&amp;RIGHT([1]Sheet1!B232,3)</f>
        <v>44071****689</v>
      </c>
      <c r="C232" s="4" t="str">
        <f aca="false">LEFT([1]Sheet1!C232,6)&amp;"********"&amp;RIGHT([1]Sheet1!C232,4)</f>
        <v>440782********8231</v>
      </c>
      <c r="D232" s="4" t="s">
        <v>250</v>
      </c>
      <c r="E232" s="3" t="s">
        <v>18</v>
      </c>
      <c r="F232" s="5" t="n">
        <v>45786</v>
      </c>
    </row>
    <row r="233" customFormat="false" ht="13.5" hidden="false" customHeight="false" outlineLevel="0" collapsed="false">
      <c r="A233" s="2" t="n">
        <v>232</v>
      </c>
      <c r="B233" s="4" t="str">
        <f aca="false">LEFT([1]Sheet1!B233,5)&amp;"****"&amp;RIGHT([1]Sheet1!B233,3)</f>
        <v>44071****890</v>
      </c>
      <c r="C233" s="4" t="str">
        <f aca="false">LEFT([1]Sheet1!C233,6)&amp;"********"&amp;RIGHT([1]Sheet1!C233,4)</f>
        <v>430725********1922</v>
      </c>
      <c r="D233" s="4" t="s">
        <v>251</v>
      </c>
      <c r="E233" s="3" t="s">
        <v>34</v>
      </c>
      <c r="F233" s="5" t="n">
        <v>45786</v>
      </c>
    </row>
    <row r="234" customFormat="false" ht="13.5" hidden="false" customHeight="false" outlineLevel="0" collapsed="false">
      <c r="A234" s="2" t="n">
        <v>233</v>
      </c>
      <c r="B234" s="4" t="str">
        <f aca="false">LEFT([1]Sheet1!B234,5)&amp;"****"&amp;RIGHT([1]Sheet1!B234,3)</f>
        <v>44073****286</v>
      </c>
      <c r="C234" s="4" t="str">
        <f aca="false">LEFT([1]Sheet1!C234,6)&amp;"********"&amp;RIGHT([1]Sheet1!C234,4)</f>
        <v>440781********3513</v>
      </c>
      <c r="D234" s="4" t="s">
        <v>252</v>
      </c>
      <c r="E234" s="3" t="s">
        <v>18</v>
      </c>
      <c r="F234" s="5" t="n">
        <v>45786</v>
      </c>
    </row>
    <row r="235" customFormat="false" ht="13.5" hidden="false" customHeight="false" outlineLevel="0" collapsed="false">
      <c r="A235" s="2" t="n">
        <v>234</v>
      </c>
      <c r="B235" s="4" t="str">
        <f aca="false">LEFT([1]Sheet1!B235,5)&amp;"****"&amp;RIGHT([1]Sheet1!B235,3)</f>
        <v>44071****764</v>
      </c>
      <c r="C235" s="4" t="str">
        <f aca="false">LEFT([1]Sheet1!C235,6)&amp;"********"&amp;RIGHT([1]Sheet1!C235,4)</f>
        <v>371327********1217</v>
      </c>
      <c r="D235" s="4" t="s">
        <v>253</v>
      </c>
      <c r="E235" s="3" t="s">
        <v>7</v>
      </c>
      <c r="F235" s="5" t="n">
        <v>45786</v>
      </c>
    </row>
    <row r="236" customFormat="false" ht="13.5" hidden="false" customHeight="false" outlineLevel="0" collapsed="false">
      <c r="A236" s="2" t="n">
        <v>235</v>
      </c>
      <c r="B236" s="4" t="str">
        <f aca="false">LEFT([1]Sheet1!B236,5)&amp;"****"&amp;RIGHT([1]Sheet1!B236,3)</f>
        <v>44071****152</v>
      </c>
      <c r="C236" s="4" t="str">
        <f aca="false">LEFT([1]Sheet1!C236,6)&amp;"********"&amp;RIGHT([1]Sheet1!C236,4)</f>
        <v>360423********1033</v>
      </c>
      <c r="D236" s="4" t="s">
        <v>254</v>
      </c>
      <c r="E236" s="3" t="s">
        <v>7</v>
      </c>
      <c r="F236" s="5" t="n">
        <v>45786</v>
      </c>
    </row>
    <row r="237" customFormat="false" ht="13.5" hidden="false" customHeight="false" outlineLevel="0" collapsed="false">
      <c r="A237" s="2" t="n">
        <v>236</v>
      </c>
      <c r="B237" s="4" t="str">
        <f aca="false">LEFT([1]Sheet1!B237,5)&amp;"****"&amp;RIGHT([1]Sheet1!B237,3)</f>
        <v>44076****595</v>
      </c>
      <c r="C237" s="4" t="str">
        <f aca="false">LEFT([1]Sheet1!C237,6)&amp;"********"&amp;RIGHT([1]Sheet1!C237,4)</f>
        <v>440721********0634</v>
      </c>
      <c r="D237" s="4" t="s">
        <v>255</v>
      </c>
      <c r="E237" s="3" t="s">
        <v>29</v>
      </c>
      <c r="F237" s="5" t="n">
        <v>45786</v>
      </c>
    </row>
    <row r="238" customFormat="false" ht="13.5" hidden="false" customHeight="false" outlineLevel="0" collapsed="false">
      <c r="A238" s="2" t="n">
        <v>237</v>
      </c>
      <c r="B238" s="4" t="str">
        <f aca="false">LEFT([1]Sheet1!B238,5)&amp;"****"&amp;RIGHT([1]Sheet1!B238,3)</f>
        <v>44076****223</v>
      </c>
      <c r="C238" s="4" t="str">
        <f aca="false">LEFT([1]Sheet1!C238,6)&amp;"********"&amp;RIGHT([1]Sheet1!C238,4)</f>
        <v>440782********8215</v>
      </c>
      <c r="D238" s="4" t="s">
        <v>256</v>
      </c>
      <c r="E238" s="3" t="s">
        <v>18</v>
      </c>
      <c r="F238" s="5" t="n">
        <v>45786</v>
      </c>
    </row>
    <row r="239" customFormat="false" ht="13.5" hidden="false" customHeight="false" outlineLevel="0" collapsed="false">
      <c r="A239" s="2" t="n">
        <v>238</v>
      </c>
      <c r="B239" s="4" t="str">
        <f aca="false">LEFT([1]Sheet1!B239,5)&amp;"****"&amp;RIGHT([1]Sheet1!B239,3)</f>
        <v>44071****622</v>
      </c>
      <c r="C239" s="4" t="str">
        <f aca="false">LEFT([1]Sheet1!C239,6)&amp;"********"&amp;RIGHT([1]Sheet1!C239,4)</f>
        <v>432503********5016</v>
      </c>
      <c r="D239" s="4" t="s">
        <v>257</v>
      </c>
      <c r="E239" s="3" t="s">
        <v>7</v>
      </c>
      <c r="F239" s="5" t="n">
        <v>45786</v>
      </c>
    </row>
    <row r="240" customFormat="false" ht="13.5" hidden="false" customHeight="false" outlineLevel="0" collapsed="false">
      <c r="A240" s="2" t="n">
        <v>239</v>
      </c>
      <c r="B240" s="4" t="str">
        <f aca="false">LEFT([1]Sheet1!B240,5)&amp;"****"&amp;RIGHT([1]Sheet1!B240,3)</f>
        <v>44071****547</v>
      </c>
      <c r="C240" s="4" t="str">
        <f aca="false">LEFT([1]Sheet1!C240,6)&amp;"********"&amp;RIGHT([1]Sheet1!C240,4)</f>
        <v>452501********3438</v>
      </c>
      <c r="D240" s="4" t="s">
        <v>258</v>
      </c>
      <c r="E240" s="3" t="s">
        <v>7</v>
      </c>
      <c r="F240" s="5" t="n">
        <v>45789</v>
      </c>
    </row>
    <row r="241" customFormat="false" ht="13.5" hidden="false" customHeight="false" outlineLevel="0" collapsed="false">
      <c r="A241" s="2" t="n">
        <v>240</v>
      </c>
      <c r="B241" s="4" t="str">
        <f aca="false">LEFT([1]Sheet1!B241,5)&amp;"****"&amp;RIGHT([1]Sheet1!B241,3)</f>
        <v>44076****659</v>
      </c>
      <c r="C241" s="4" t="str">
        <f aca="false">LEFT([1]Sheet1!C241,6)&amp;"********"&amp;RIGHT([1]Sheet1!C241,4)</f>
        <v>210281********4815</v>
      </c>
      <c r="D241" s="4" t="s">
        <v>259</v>
      </c>
      <c r="E241" s="3" t="s">
        <v>7</v>
      </c>
      <c r="F241" s="5" t="n">
        <v>45789</v>
      </c>
    </row>
    <row r="242" customFormat="false" ht="13.5" hidden="false" customHeight="false" outlineLevel="0" collapsed="false">
      <c r="A242" s="2" t="n">
        <v>241</v>
      </c>
      <c r="B242" s="4" t="str">
        <f aca="false">LEFT([1]Sheet1!B242,5)&amp;"****"&amp;RIGHT([1]Sheet1!B242,3)</f>
        <v>44071****006</v>
      </c>
      <c r="C242" s="4" t="str">
        <f aca="false">LEFT([1]Sheet1!C242,6)&amp;"********"&amp;RIGHT([1]Sheet1!C242,4)</f>
        <v>440782********8218</v>
      </c>
      <c r="D242" s="4" t="s">
        <v>260</v>
      </c>
      <c r="E242" s="3" t="s">
        <v>18</v>
      </c>
      <c r="F242" s="5" t="n">
        <v>45789</v>
      </c>
    </row>
    <row r="243" customFormat="false" ht="13.5" hidden="false" customHeight="false" outlineLevel="0" collapsed="false">
      <c r="A243" s="2" t="n">
        <v>242</v>
      </c>
      <c r="B243" s="4" t="str">
        <f aca="false">LEFT([1]Sheet1!B243,5)&amp;"****"&amp;RIGHT([1]Sheet1!B243,3)</f>
        <v>44072****620</v>
      </c>
      <c r="C243" s="4" t="str">
        <f aca="false">LEFT([1]Sheet1!C243,6)&amp;"********"&amp;RIGHT([1]Sheet1!C243,4)</f>
        <v>440783********5415</v>
      </c>
      <c r="D243" s="4" t="s">
        <v>261</v>
      </c>
      <c r="E243" s="3" t="s">
        <v>7</v>
      </c>
      <c r="F243" s="5" t="n">
        <v>45789</v>
      </c>
    </row>
    <row r="244" customFormat="false" ht="13.5" hidden="false" customHeight="false" outlineLevel="0" collapsed="false">
      <c r="A244" s="2" t="n">
        <v>243</v>
      </c>
      <c r="B244" s="4" t="str">
        <f aca="false">LEFT([1]Sheet1!B244,5)&amp;"****"&amp;RIGHT([1]Sheet1!B244,3)</f>
        <v>44071****772</v>
      </c>
      <c r="C244" s="4" t="str">
        <f aca="false">LEFT([1]Sheet1!C244,6)&amp;"********"&amp;RIGHT([1]Sheet1!C244,4)</f>
        <v>522124********3220</v>
      </c>
      <c r="D244" s="4" t="s">
        <v>262</v>
      </c>
      <c r="E244" s="3" t="s">
        <v>34</v>
      </c>
      <c r="F244" s="5" t="n">
        <v>45789</v>
      </c>
    </row>
    <row r="245" customFormat="false" ht="13.5" hidden="false" customHeight="false" outlineLevel="0" collapsed="false">
      <c r="A245" s="2" t="n">
        <v>244</v>
      </c>
      <c r="B245" s="4" t="str">
        <f aca="false">LEFT([1]Sheet1!B245,5)&amp;"****"&amp;RIGHT([1]Sheet1!B245,3)</f>
        <v>44071****650</v>
      </c>
      <c r="C245" s="4" t="str">
        <f aca="false">LEFT([1]Sheet1!C245,6)&amp;"********"&amp;RIGHT([1]Sheet1!C245,4)</f>
        <v>440782********1611</v>
      </c>
      <c r="D245" s="4" t="s">
        <v>263</v>
      </c>
      <c r="E245" s="3" t="s">
        <v>18</v>
      </c>
      <c r="F245" s="5" t="n">
        <v>45789</v>
      </c>
    </row>
    <row r="246" customFormat="false" ht="13.5" hidden="false" customHeight="false" outlineLevel="0" collapsed="false">
      <c r="A246" s="2" t="n">
        <v>245</v>
      </c>
      <c r="B246" s="4" t="str">
        <f aca="false">LEFT([1]Sheet1!B246,5)&amp;"****"&amp;RIGHT([1]Sheet1!B246,3)</f>
        <v>44071****074</v>
      </c>
      <c r="C246" s="4" t="str">
        <f aca="false">LEFT([1]Sheet1!C246,6)&amp;"********"&amp;RIGHT([1]Sheet1!C246,4)</f>
        <v>511526********5814</v>
      </c>
      <c r="D246" s="4" t="s">
        <v>264</v>
      </c>
      <c r="E246" s="3" t="s">
        <v>29</v>
      </c>
      <c r="F246" s="5" t="n">
        <v>45789</v>
      </c>
    </row>
    <row r="247" customFormat="false" ht="13.5" hidden="false" customHeight="false" outlineLevel="0" collapsed="false">
      <c r="A247" s="2" t="n">
        <v>246</v>
      </c>
      <c r="B247" s="4" t="str">
        <f aca="false">LEFT([1]Sheet1!B247,5)&amp;"****"&amp;RIGHT([1]Sheet1!B247,3)</f>
        <v>44071****726</v>
      </c>
      <c r="C247" s="4" t="str">
        <f aca="false">LEFT([1]Sheet1!C247,6)&amp;"********"&amp;RIGHT([1]Sheet1!C247,4)</f>
        <v>433025********2753</v>
      </c>
      <c r="D247" s="4" t="s">
        <v>265</v>
      </c>
      <c r="E247" s="3" t="s">
        <v>85</v>
      </c>
      <c r="F247" s="5" t="n">
        <v>45789</v>
      </c>
    </row>
    <row r="248" customFormat="false" ht="13.5" hidden="false" customHeight="false" outlineLevel="0" collapsed="false">
      <c r="A248" s="2" t="n">
        <v>247</v>
      </c>
      <c r="B248" s="4" t="str">
        <f aca="false">LEFT([1]Sheet1!B248,5)&amp;"****"&amp;RIGHT([1]Sheet1!B248,3)</f>
        <v>44071****951</v>
      </c>
      <c r="C248" s="4" t="str">
        <f aca="false">LEFT([1]Sheet1!C248,6)&amp;"********"&amp;RIGHT([1]Sheet1!C248,4)</f>
        <v>440711********4216</v>
      </c>
      <c r="D248" s="4" t="s">
        <v>266</v>
      </c>
      <c r="E248" s="3" t="s">
        <v>18</v>
      </c>
      <c r="F248" s="5" t="n">
        <v>45789</v>
      </c>
    </row>
    <row r="249" customFormat="false" ht="13.5" hidden="false" customHeight="false" outlineLevel="0" collapsed="false">
      <c r="A249" s="2" t="n">
        <v>248</v>
      </c>
      <c r="B249" s="4" t="str">
        <f aca="false">LEFT([1]Sheet1!B249,5)&amp;"****"&amp;RIGHT([1]Sheet1!B249,3)</f>
        <v>44072****013</v>
      </c>
      <c r="C249" s="4" t="str">
        <f aca="false">LEFT([1]Sheet1!C249,6)&amp;"********"&amp;RIGHT([1]Sheet1!C249,4)</f>
        <v>440783********3317</v>
      </c>
      <c r="D249" s="4" t="s">
        <v>267</v>
      </c>
      <c r="E249" s="3" t="s">
        <v>7</v>
      </c>
      <c r="F249" s="5" t="n">
        <v>45789</v>
      </c>
    </row>
    <row r="250" customFormat="false" ht="13.5" hidden="false" customHeight="false" outlineLevel="0" collapsed="false">
      <c r="A250" s="2" t="n">
        <v>249</v>
      </c>
      <c r="B250" s="4" t="str">
        <f aca="false">LEFT([1]Sheet1!B250,5)&amp;"****"&amp;RIGHT([1]Sheet1!B250,3)</f>
        <v>44071****473</v>
      </c>
      <c r="C250" s="4" t="str">
        <f aca="false">LEFT([1]Sheet1!C250,6)&amp;"********"&amp;RIGHT([1]Sheet1!C250,4)</f>
        <v>440281********0420</v>
      </c>
      <c r="D250" s="4" t="s">
        <v>268</v>
      </c>
      <c r="E250" s="3" t="s">
        <v>7</v>
      </c>
      <c r="F250" s="5" t="n">
        <v>45789</v>
      </c>
    </row>
    <row r="251" customFormat="false" ht="13.5" hidden="false" customHeight="false" outlineLevel="0" collapsed="false">
      <c r="A251" s="2" t="n">
        <v>250</v>
      </c>
      <c r="B251" s="4" t="str">
        <f aca="false">LEFT([1]Sheet1!B251,5)&amp;"****"&amp;RIGHT([1]Sheet1!B251,3)</f>
        <v>44071****962</v>
      </c>
      <c r="C251" s="4" t="str">
        <f aca="false">LEFT([1]Sheet1!C251,6)&amp;"********"&amp;RIGHT([1]Sheet1!C251,4)</f>
        <v>440711********4254</v>
      </c>
      <c r="D251" s="4" t="s">
        <v>269</v>
      </c>
      <c r="E251" s="3" t="s">
        <v>102</v>
      </c>
      <c r="F251" s="5" t="n">
        <v>45789</v>
      </c>
    </row>
    <row r="252" customFormat="false" ht="13.5" hidden="false" customHeight="false" outlineLevel="0" collapsed="false">
      <c r="A252" s="2" t="n">
        <v>251</v>
      </c>
      <c r="B252" s="4" t="str">
        <f aca="false">LEFT([1]Sheet1!B252,5)&amp;"****"&amp;RIGHT([1]Sheet1!B252,3)</f>
        <v>44071****171</v>
      </c>
      <c r="C252" s="4" t="str">
        <f aca="false">LEFT([1]Sheet1!C252,6)&amp;"********"&amp;RIGHT([1]Sheet1!C252,4)</f>
        <v>440232********4410</v>
      </c>
      <c r="D252" s="4" t="s">
        <v>270</v>
      </c>
      <c r="E252" s="3" t="s">
        <v>7</v>
      </c>
      <c r="F252" s="5" t="n">
        <v>45789</v>
      </c>
    </row>
    <row r="253" customFormat="false" ht="13.5" hidden="false" customHeight="false" outlineLevel="0" collapsed="false">
      <c r="A253" s="2" t="n">
        <v>252</v>
      </c>
      <c r="B253" s="4" t="str">
        <f aca="false">LEFT([1]Sheet1!B253,5)&amp;"****"&amp;RIGHT([1]Sheet1!B253,3)</f>
        <v>44071****481</v>
      </c>
      <c r="C253" s="4" t="str">
        <f aca="false">LEFT([1]Sheet1!C253,6)&amp;"********"&amp;RIGHT([1]Sheet1!C253,4)</f>
        <v>440721********4718</v>
      </c>
      <c r="D253" s="4" t="s">
        <v>271</v>
      </c>
      <c r="E253" s="3" t="s">
        <v>272</v>
      </c>
      <c r="F253" s="5" t="n">
        <v>45789</v>
      </c>
    </row>
    <row r="254" customFormat="false" ht="13.5" hidden="false" customHeight="false" outlineLevel="0" collapsed="false">
      <c r="A254" s="2" t="n">
        <v>253</v>
      </c>
      <c r="B254" s="4" t="str">
        <f aca="false">LEFT([1]Sheet1!B254,5)&amp;"****"&amp;RIGHT([1]Sheet1!B254,3)</f>
        <v>44072****797</v>
      </c>
      <c r="C254" s="4" t="str">
        <f aca="false">LEFT([1]Sheet1!C254,6)&amp;"********"&amp;RIGHT([1]Sheet1!C254,4)</f>
        <v>440783********561X</v>
      </c>
      <c r="D254" s="4" t="s">
        <v>273</v>
      </c>
      <c r="E254" s="3" t="s">
        <v>25</v>
      </c>
      <c r="F254" s="5" t="n">
        <v>45789</v>
      </c>
    </row>
    <row r="255" customFormat="false" ht="13.5" hidden="false" customHeight="false" outlineLevel="0" collapsed="false">
      <c r="A255" s="2" t="n">
        <v>254</v>
      </c>
      <c r="B255" s="4" t="str">
        <f aca="false">LEFT([1]Sheet1!B255,5)&amp;"****"&amp;RIGHT([1]Sheet1!B255,3)</f>
        <v>44072****439</v>
      </c>
      <c r="C255" s="4" t="str">
        <f aca="false">LEFT([1]Sheet1!C255,6)&amp;"********"&amp;RIGHT([1]Sheet1!C255,4)</f>
        <v>440921********6839</v>
      </c>
      <c r="D255" s="4" t="s">
        <v>274</v>
      </c>
      <c r="E255" s="3" t="s">
        <v>29</v>
      </c>
      <c r="F255" s="5" t="n">
        <v>45789</v>
      </c>
    </row>
    <row r="256" customFormat="false" ht="13.5" hidden="false" customHeight="false" outlineLevel="0" collapsed="false">
      <c r="A256" s="2" t="n">
        <v>255</v>
      </c>
      <c r="B256" s="4" t="str">
        <f aca="false">LEFT([1]Sheet1!B256,5)&amp;"****"&amp;RIGHT([1]Sheet1!B256,3)</f>
        <v>44072****899</v>
      </c>
      <c r="C256" s="4" t="str">
        <f aca="false">LEFT([1]Sheet1!C256,6)&amp;"********"&amp;RIGHT([1]Sheet1!C256,4)</f>
        <v>440783********7252</v>
      </c>
      <c r="D256" s="4" t="s">
        <v>275</v>
      </c>
      <c r="E256" s="3" t="s">
        <v>7</v>
      </c>
      <c r="F256" s="5" t="n">
        <v>45789</v>
      </c>
    </row>
    <row r="257" customFormat="false" ht="13.5" hidden="false" customHeight="false" outlineLevel="0" collapsed="false">
      <c r="A257" s="2" t="n">
        <v>256</v>
      </c>
      <c r="B257" s="4" t="str">
        <f aca="false">LEFT([1]Sheet1!B257,5)&amp;"****"&amp;RIGHT([1]Sheet1!B257,3)</f>
        <v>44073****908</v>
      </c>
      <c r="C257" s="4" t="str">
        <f aca="false">LEFT([1]Sheet1!C257,6)&amp;"********"&amp;RIGHT([1]Sheet1!C257,4)</f>
        <v>440781********3512</v>
      </c>
      <c r="D257" s="4" t="s">
        <v>276</v>
      </c>
      <c r="E257" s="3" t="s">
        <v>277</v>
      </c>
      <c r="F257" s="5" t="n">
        <v>45789</v>
      </c>
    </row>
    <row r="258" customFormat="false" ht="13.5" hidden="false" customHeight="false" outlineLevel="0" collapsed="false">
      <c r="A258" s="2" t="n">
        <v>257</v>
      </c>
      <c r="B258" s="4" t="str">
        <f aca="false">LEFT([1]Sheet1!B258,5)&amp;"****"&amp;RIGHT([1]Sheet1!B258,3)</f>
        <v>44071****960</v>
      </c>
      <c r="C258" s="4" t="str">
        <f aca="false">LEFT([1]Sheet1!C258,6)&amp;"********"&amp;RIGHT([1]Sheet1!C258,4)</f>
        <v>440781********3520</v>
      </c>
      <c r="D258" s="4" t="s">
        <v>278</v>
      </c>
      <c r="E258" s="3" t="s">
        <v>7</v>
      </c>
      <c r="F258" s="5" t="n">
        <v>45789</v>
      </c>
    </row>
    <row r="259" customFormat="false" ht="13.5" hidden="false" customHeight="false" outlineLevel="0" collapsed="false">
      <c r="A259" s="2" t="n">
        <v>258</v>
      </c>
      <c r="B259" s="4" t="str">
        <f aca="false">LEFT([1]Sheet1!B259,5)&amp;"****"&amp;RIGHT([1]Sheet1!B259,3)</f>
        <v>44071****682</v>
      </c>
      <c r="C259" s="4" t="str">
        <f aca="false">LEFT([1]Sheet1!C259,6)&amp;"********"&amp;RIGHT([1]Sheet1!C259,4)</f>
        <v>440781********0219</v>
      </c>
      <c r="D259" s="4" t="s">
        <v>279</v>
      </c>
      <c r="E259" s="3" t="s">
        <v>18</v>
      </c>
      <c r="F259" s="5" t="n">
        <v>45789</v>
      </c>
    </row>
    <row r="260" customFormat="false" ht="13.5" hidden="false" customHeight="false" outlineLevel="0" collapsed="false">
      <c r="A260" s="2" t="n">
        <v>259</v>
      </c>
      <c r="B260" s="4" t="str">
        <f aca="false">LEFT([1]Sheet1!B260,5)&amp;"****"&amp;RIGHT([1]Sheet1!B260,3)</f>
        <v>44076****758</v>
      </c>
      <c r="C260" s="4" t="str">
        <f aca="false">LEFT([1]Sheet1!C260,6)&amp;"********"&amp;RIGHT([1]Sheet1!C260,4)</f>
        <v>440782********3338</v>
      </c>
      <c r="D260" s="4" t="s">
        <v>280</v>
      </c>
      <c r="E260" s="3" t="s">
        <v>29</v>
      </c>
      <c r="F260" s="5" t="n">
        <v>45789</v>
      </c>
    </row>
    <row r="261" customFormat="false" ht="13.5" hidden="false" customHeight="false" outlineLevel="0" collapsed="false">
      <c r="A261" s="2" t="n">
        <v>260</v>
      </c>
      <c r="B261" s="4" t="str">
        <f aca="false">LEFT([1]Sheet1!B261,5)&amp;"****"&amp;RIGHT([1]Sheet1!B261,3)</f>
        <v>44071****694</v>
      </c>
      <c r="C261" s="4" t="str">
        <f aca="false">LEFT([1]Sheet1!C261,6)&amp;"********"&amp;RIGHT([1]Sheet1!C261,4)</f>
        <v>440782********3910</v>
      </c>
      <c r="D261" s="4" t="s">
        <v>281</v>
      </c>
      <c r="E261" s="3" t="s">
        <v>18</v>
      </c>
      <c r="F261" s="5" t="n">
        <v>45789</v>
      </c>
    </row>
    <row r="262" customFormat="false" ht="13.5" hidden="false" customHeight="false" outlineLevel="0" collapsed="false">
      <c r="A262" s="2" t="n">
        <v>261</v>
      </c>
      <c r="B262" s="4" t="str">
        <f aca="false">LEFT([1]Sheet1!B262,5)&amp;"****"&amp;RIGHT([1]Sheet1!B262,3)</f>
        <v>44076****201</v>
      </c>
      <c r="C262" s="4" t="str">
        <f aca="false">LEFT([1]Sheet1!C262,6)&amp;"********"&amp;RIGHT([1]Sheet1!C262,4)</f>
        <v>440721********5658</v>
      </c>
      <c r="D262" s="4" t="s">
        <v>282</v>
      </c>
      <c r="E262" s="3" t="s">
        <v>85</v>
      </c>
      <c r="F262" s="5" t="n">
        <v>45789</v>
      </c>
    </row>
    <row r="263" customFormat="false" ht="13.5" hidden="false" customHeight="false" outlineLevel="0" collapsed="false">
      <c r="A263" s="2" t="n">
        <v>262</v>
      </c>
      <c r="B263" s="4" t="str">
        <f aca="false">LEFT([1]Sheet1!B263,5)&amp;"****"&amp;RIGHT([1]Sheet1!B263,3)</f>
        <v>44076****540</v>
      </c>
      <c r="C263" s="4" t="str">
        <f aca="false">LEFT([1]Sheet1!C263,6)&amp;"********"&amp;RIGHT([1]Sheet1!C263,4)</f>
        <v>440782********5916</v>
      </c>
      <c r="D263" s="4" t="s">
        <v>283</v>
      </c>
      <c r="E263" s="3" t="s">
        <v>29</v>
      </c>
      <c r="F263" s="5" t="n">
        <v>45789</v>
      </c>
    </row>
    <row r="264" customFormat="false" ht="13.5" hidden="false" customHeight="false" outlineLevel="0" collapsed="false">
      <c r="A264" s="2" t="n">
        <v>263</v>
      </c>
      <c r="B264" s="4" t="str">
        <f aca="false">LEFT([1]Sheet1!B264,5)&amp;"****"&amp;RIGHT([1]Sheet1!B264,3)</f>
        <v>44071****037</v>
      </c>
      <c r="C264" s="4" t="str">
        <f aca="false">LEFT([1]Sheet1!C264,6)&amp;"********"&amp;RIGHT([1]Sheet1!C264,4)</f>
        <v>440782********7319</v>
      </c>
      <c r="D264" s="4" t="s">
        <v>284</v>
      </c>
      <c r="E264" s="3" t="s">
        <v>18</v>
      </c>
      <c r="F264" s="5" t="n">
        <v>45789</v>
      </c>
    </row>
    <row r="265" customFormat="false" ht="13.5" hidden="false" customHeight="false" outlineLevel="0" collapsed="false">
      <c r="A265" s="2" t="n">
        <v>264</v>
      </c>
      <c r="B265" s="4" t="str">
        <f aca="false">LEFT([1]Sheet1!B265,5)&amp;"****"&amp;RIGHT([1]Sheet1!B265,3)</f>
        <v>44071****903</v>
      </c>
      <c r="C265" s="4" t="str">
        <f aca="false">LEFT([1]Sheet1!C265,6)&amp;"********"&amp;RIGHT([1]Sheet1!C265,4)</f>
        <v>440204********3631</v>
      </c>
      <c r="D265" s="4" t="s">
        <v>285</v>
      </c>
      <c r="E265" s="3" t="s">
        <v>18</v>
      </c>
      <c r="F265" s="5" t="n">
        <v>45789</v>
      </c>
    </row>
    <row r="266" customFormat="false" ht="13.5" hidden="false" customHeight="false" outlineLevel="0" collapsed="false">
      <c r="A266" s="2" t="n">
        <v>265</v>
      </c>
      <c r="B266" s="4" t="str">
        <f aca="false">LEFT([1]Sheet1!B266,5)&amp;"****"&amp;RIGHT([1]Sheet1!B266,3)</f>
        <v>44071****562</v>
      </c>
      <c r="C266" s="4" t="str">
        <f aca="false">LEFT([1]Sheet1!C266,6)&amp;"********"&amp;RIGHT([1]Sheet1!C266,4)</f>
        <v>440711********3631</v>
      </c>
      <c r="D266" s="4" t="s">
        <v>286</v>
      </c>
      <c r="E266" s="3" t="s">
        <v>29</v>
      </c>
      <c r="F266" s="5" t="n">
        <v>45789</v>
      </c>
    </row>
    <row r="267" customFormat="false" ht="13.5" hidden="false" customHeight="false" outlineLevel="0" collapsed="false">
      <c r="A267" s="2" t="n">
        <v>266</v>
      </c>
      <c r="B267" s="4" t="str">
        <f aca="false">LEFT([1]Sheet1!B267,5)&amp;"****"&amp;RIGHT([1]Sheet1!B267,3)</f>
        <v>44072****779</v>
      </c>
      <c r="C267" s="4" t="str">
        <f aca="false">LEFT([1]Sheet1!C267,6)&amp;"********"&amp;RIGHT([1]Sheet1!C267,4)</f>
        <v>440783********0378</v>
      </c>
      <c r="D267" s="4" t="s">
        <v>287</v>
      </c>
      <c r="E267" s="3" t="s">
        <v>29</v>
      </c>
      <c r="F267" s="5" t="n">
        <v>45789</v>
      </c>
    </row>
    <row r="268" customFormat="false" ht="13.5" hidden="false" customHeight="false" outlineLevel="0" collapsed="false">
      <c r="A268" s="2" t="n">
        <v>267</v>
      </c>
      <c r="B268" s="4" t="str">
        <f aca="false">LEFT([1]Sheet1!B268,5)&amp;"****"&amp;RIGHT([1]Sheet1!B268,3)</f>
        <v>44071****546</v>
      </c>
      <c r="C268" s="4" t="str">
        <f aca="false">LEFT([1]Sheet1!C268,6)&amp;"********"&amp;RIGHT([1]Sheet1!C268,4)</f>
        <v>220722********6237</v>
      </c>
      <c r="D268" s="4" t="s">
        <v>288</v>
      </c>
      <c r="E268" s="3" t="s">
        <v>7</v>
      </c>
      <c r="F268" s="5" t="n">
        <v>45789</v>
      </c>
    </row>
    <row r="269" customFormat="false" ht="13.5" hidden="false" customHeight="false" outlineLevel="0" collapsed="false">
      <c r="A269" s="2" t="n">
        <v>268</v>
      </c>
      <c r="B269" s="4" t="str">
        <f aca="false">LEFT([1]Sheet1!B269,5)&amp;"****"&amp;RIGHT([1]Sheet1!B269,3)</f>
        <v>44071****858</v>
      </c>
      <c r="C269" s="4" t="str">
        <f aca="false">LEFT([1]Sheet1!C269,6)&amp;"********"&amp;RIGHT([1]Sheet1!C269,4)</f>
        <v>440721********6817</v>
      </c>
      <c r="D269" s="4" t="s">
        <v>289</v>
      </c>
      <c r="E269" s="3" t="s">
        <v>18</v>
      </c>
      <c r="F269" s="5" t="n">
        <v>45789</v>
      </c>
    </row>
    <row r="270" customFormat="false" ht="13.5" hidden="false" customHeight="false" outlineLevel="0" collapsed="false">
      <c r="A270" s="2" t="n">
        <v>269</v>
      </c>
      <c r="B270" s="4" t="str">
        <f aca="false">LEFT([1]Sheet1!B270,5)&amp;"****"&amp;RIGHT([1]Sheet1!B270,3)</f>
        <v>44071****979</v>
      </c>
      <c r="C270" s="4" t="str">
        <f aca="false">LEFT([1]Sheet1!C270,6)&amp;"********"&amp;RIGHT([1]Sheet1!C270,4)</f>
        <v>440701********0338</v>
      </c>
      <c r="D270" s="4" t="s">
        <v>290</v>
      </c>
      <c r="E270" s="3" t="s">
        <v>18</v>
      </c>
      <c r="F270" s="5" t="n">
        <v>45789</v>
      </c>
    </row>
    <row r="271" customFormat="false" ht="13.5" hidden="false" customHeight="false" outlineLevel="0" collapsed="false">
      <c r="A271" s="2" t="n">
        <v>270</v>
      </c>
      <c r="B271" s="4" t="str">
        <f aca="false">LEFT([1]Sheet1!B271,5)&amp;"****"&amp;RIGHT([1]Sheet1!B271,3)</f>
        <v>44072****508</v>
      </c>
      <c r="C271" s="4" t="str">
        <f aca="false">LEFT([1]Sheet1!C271,6)&amp;"********"&amp;RIGHT([1]Sheet1!C271,4)</f>
        <v>522226********0416</v>
      </c>
      <c r="D271" s="4" t="s">
        <v>291</v>
      </c>
      <c r="E271" s="3" t="s">
        <v>18</v>
      </c>
      <c r="F271" s="5" t="n">
        <v>45789</v>
      </c>
    </row>
    <row r="272" customFormat="false" ht="13.5" hidden="false" customHeight="false" outlineLevel="0" collapsed="false">
      <c r="A272" s="2" t="n">
        <v>271</v>
      </c>
      <c r="B272" s="4" t="str">
        <f aca="false">LEFT([1]Sheet1!B272,5)&amp;"****"&amp;RIGHT([1]Sheet1!B272,3)</f>
        <v>44071****201</v>
      </c>
      <c r="C272" s="4" t="str">
        <f aca="false">LEFT([1]Sheet1!C272,6)&amp;"********"&amp;RIGHT([1]Sheet1!C272,4)</f>
        <v>440711********5751</v>
      </c>
      <c r="D272" s="4" t="s">
        <v>292</v>
      </c>
      <c r="E272" s="3" t="s">
        <v>7</v>
      </c>
      <c r="F272" s="5" t="n">
        <v>45789</v>
      </c>
    </row>
    <row r="273" customFormat="false" ht="13.5" hidden="false" customHeight="false" outlineLevel="0" collapsed="false">
      <c r="A273" s="2" t="n">
        <v>272</v>
      </c>
      <c r="B273" s="4" t="str">
        <f aca="false">LEFT([1]Sheet1!B273,5)&amp;"****"&amp;RIGHT([1]Sheet1!B273,3)</f>
        <v>44074****395</v>
      </c>
      <c r="C273" s="4" t="str">
        <f aca="false">LEFT([1]Sheet1!C273,6)&amp;"********"&amp;RIGHT([1]Sheet1!C273,4)</f>
        <v>440784********1217</v>
      </c>
      <c r="D273" s="4" t="s">
        <v>293</v>
      </c>
      <c r="E273" s="3" t="s">
        <v>25</v>
      </c>
      <c r="F273" s="5" t="n">
        <v>45789</v>
      </c>
    </row>
    <row r="274" customFormat="false" ht="13.5" hidden="false" customHeight="false" outlineLevel="0" collapsed="false">
      <c r="A274" s="2" t="n">
        <v>273</v>
      </c>
      <c r="B274" s="4" t="str">
        <f aca="false">LEFT([1]Sheet1!B274,5)&amp;"****"&amp;RIGHT([1]Sheet1!B274,3)</f>
        <v>44071****874</v>
      </c>
      <c r="C274" s="4" t="str">
        <f aca="false">LEFT([1]Sheet1!C274,6)&amp;"********"&amp;RIGHT([1]Sheet1!C274,4)</f>
        <v>440702********1814</v>
      </c>
      <c r="D274" s="4" t="s">
        <v>294</v>
      </c>
      <c r="E274" s="3" t="s">
        <v>7</v>
      </c>
      <c r="F274" s="5" t="n">
        <v>45789</v>
      </c>
    </row>
    <row r="275" customFormat="false" ht="13.5" hidden="false" customHeight="false" outlineLevel="0" collapsed="false">
      <c r="A275" s="2" t="n">
        <v>274</v>
      </c>
      <c r="B275" s="4" t="str">
        <f aca="false">LEFT([1]Sheet1!B275,5)&amp;"****"&amp;RIGHT([1]Sheet1!B275,3)</f>
        <v>44073****931</v>
      </c>
      <c r="C275" s="4" t="str">
        <f aca="false">LEFT([1]Sheet1!C275,6)&amp;"********"&amp;RIGHT([1]Sheet1!C275,4)</f>
        <v>440722********7835</v>
      </c>
      <c r="D275" s="4" t="s">
        <v>295</v>
      </c>
      <c r="E275" s="3" t="s">
        <v>29</v>
      </c>
      <c r="F275" s="5" t="n">
        <v>45789</v>
      </c>
    </row>
    <row r="276" customFormat="false" ht="13.5" hidden="false" customHeight="false" outlineLevel="0" collapsed="false">
      <c r="A276" s="2" t="n">
        <v>275</v>
      </c>
      <c r="B276" s="4" t="str">
        <f aca="false">LEFT([1]Sheet1!B276,5)&amp;"****"&amp;RIGHT([1]Sheet1!B276,3)</f>
        <v>44076****003</v>
      </c>
      <c r="C276" s="4" t="str">
        <f aca="false">LEFT([1]Sheet1!C276,6)&amp;"********"&amp;RIGHT([1]Sheet1!C276,4)</f>
        <v>440782********8239</v>
      </c>
      <c r="D276" s="4" t="s">
        <v>296</v>
      </c>
      <c r="E276" s="3" t="s">
        <v>18</v>
      </c>
      <c r="F276" s="5" t="n">
        <v>45789</v>
      </c>
    </row>
    <row r="277" customFormat="false" ht="13.5" hidden="false" customHeight="false" outlineLevel="0" collapsed="false">
      <c r="A277" s="2" t="n">
        <v>276</v>
      </c>
      <c r="B277" s="4" t="str">
        <f aca="false">LEFT([1]Sheet1!B277,5)&amp;"****"&amp;RIGHT([1]Sheet1!B277,3)</f>
        <v>44071****804</v>
      </c>
      <c r="C277" s="4" t="str">
        <f aca="false">LEFT([1]Sheet1!C277,6)&amp;"********"&amp;RIGHT([1]Sheet1!C277,4)</f>
        <v>440782********6830</v>
      </c>
      <c r="D277" s="4" t="s">
        <v>297</v>
      </c>
      <c r="E277" s="3" t="s">
        <v>18</v>
      </c>
      <c r="F277" s="5" t="n">
        <v>45790</v>
      </c>
    </row>
    <row r="278" customFormat="false" ht="13.5" hidden="false" customHeight="false" outlineLevel="0" collapsed="false">
      <c r="A278" s="2" t="n">
        <v>277</v>
      </c>
      <c r="B278" s="4" t="str">
        <f aca="false">LEFT([1]Sheet1!B278,5)&amp;"****"&amp;RIGHT([1]Sheet1!B278,3)</f>
        <v>44071****564</v>
      </c>
      <c r="C278" s="4" t="str">
        <f aca="false">LEFT([1]Sheet1!C278,6)&amp;"********"&amp;RIGHT([1]Sheet1!C278,4)</f>
        <v>440711********6315</v>
      </c>
      <c r="D278" s="4" t="s">
        <v>298</v>
      </c>
      <c r="E278" s="3" t="s">
        <v>18</v>
      </c>
      <c r="F278" s="5" t="n">
        <v>45790</v>
      </c>
    </row>
    <row r="279" customFormat="false" ht="13.5" hidden="false" customHeight="false" outlineLevel="0" collapsed="false">
      <c r="A279" s="2" t="n">
        <v>278</v>
      </c>
      <c r="B279" s="4" t="str">
        <f aca="false">LEFT([1]Sheet1!B279,5)&amp;"****"&amp;RIGHT([1]Sheet1!B279,3)</f>
        <v>44071****457</v>
      </c>
      <c r="C279" s="4" t="str">
        <f aca="false">LEFT([1]Sheet1!C279,6)&amp;"********"&amp;RIGHT([1]Sheet1!C279,4)</f>
        <v>440722********1517</v>
      </c>
      <c r="D279" s="4" t="s">
        <v>299</v>
      </c>
      <c r="E279" s="3" t="s">
        <v>7</v>
      </c>
      <c r="F279" s="5" t="n">
        <v>45790</v>
      </c>
    </row>
    <row r="280" customFormat="false" ht="13.5" hidden="false" customHeight="false" outlineLevel="0" collapsed="false">
      <c r="A280" s="2" t="n">
        <v>279</v>
      </c>
      <c r="B280" s="4" t="str">
        <f aca="false">LEFT([1]Sheet1!B280,5)&amp;"****"&amp;RIGHT([1]Sheet1!B280,3)</f>
        <v>44071****480</v>
      </c>
      <c r="C280" s="4" t="str">
        <f aca="false">LEFT([1]Sheet1!C280,6)&amp;"********"&amp;RIGHT([1]Sheet1!C280,4)</f>
        <v>321088********7731</v>
      </c>
      <c r="D280" s="4" t="s">
        <v>300</v>
      </c>
      <c r="E280" s="3" t="s">
        <v>7</v>
      </c>
      <c r="F280" s="5" t="n">
        <v>45790</v>
      </c>
    </row>
    <row r="281" customFormat="false" ht="13.5" hidden="false" customHeight="false" outlineLevel="0" collapsed="false">
      <c r="A281" s="2" t="n">
        <v>280</v>
      </c>
      <c r="B281" s="4" t="str">
        <f aca="false">LEFT([1]Sheet1!B281,5)&amp;"****"&amp;RIGHT([1]Sheet1!B281,3)</f>
        <v>44071****641</v>
      </c>
      <c r="C281" s="4" t="str">
        <f aca="false">LEFT([1]Sheet1!C281,6)&amp;"********"&amp;RIGHT([1]Sheet1!C281,4)</f>
        <v>452224********4529</v>
      </c>
      <c r="D281" s="4" t="s">
        <v>301</v>
      </c>
      <c r="E281" s="3" t="s">
        <v>34</v>
      </c>
      <c r="F281" s="5" t="n">
        <v>45790</v>
      </c>
    </row>
    <row r="282" customFormat="false" ht="13.5" hidden="false" customHeight="false" outlineLevel="0" collapsed="false">
      <c r="A282" s="2" t="n">
        <v>281</v>
      </c>
      <c r="B282" s="4" t="str">
        <f aca="false">LEFT([1]Sheet1!B282,5)&amp;"****"&amp;RIGHT([1]Sheet1!B282,3)</f>
        <v>44074****155</v>
      </c>
      <c r="C282" s="4" t="str">
        <f aca="false">LEFT([1]Sheet1!C282,6)&amp;"********"&amp;RIGHT([1]Sheet1!C282,4)</f>
        <v>440725********1516</v>
      </c>
      <c r="D282" s="4" t="s">
        <v>302</v>
      </c>
      <c r="E282" s="3" t="s">
        <v>303</v>
      </c>
      <c r="F282" s="5" t="n">
        <v>45790</v>
      </c>
    </row>
    <row r="283" customFormat="false" ht="13.5" hidden="false" customHeight="false" outlineLevel="0" collapsed="false">
      <c r="A283" s="2" t="n">
        <v>282</v>
      </c>
      <c r="B283" s="4" t="str">
        <f aca="false">LEFT([1]Sheet1!B283,5)&amp;"****"&amp;RIGHT([1]Sheet1!B283,3)</f>
        <v>44071****059</v>
      </c>
      <c r="C283" s="4" t="str">
        <f aca="false">LEFT([1]Sheet1!C283,6)&amp;"********"&amp;RIGHT([1]Sheet1!C283,4)</f>
        <v>533523********2210</v>
      </c>
      <c r="D283" s="4" t="s">
        <v>304</v>
      </c>
      <c r="E283" s="3" t="s">
        <v>7</v>
      </c>
      <c r="F283" s="5" t="n">
        <v>45790</v>
      </c>
    </row>
    <row r="284" customFormat="false" ht="13.5" hidden="false" customHeight="false" outlineLevel="0" collapsed="false">
      <c r="A284" s="2" t="n">
        <v>283</v>
      </c>
      <c r="B284" s="4" t="str">
        <f aca="false">LEFT([1]Sheet1!B284,5)&amp;"****"&amp;RIGHT([1]Sheet1!B284,3)</f>
        <v>44071****682</v>
      </c>
      <c r="C284" s="4" t="str">
        <f aca="false">LEFT([1]Sheet1!C284,6)&amp;"********"&amp;RIGHT([1]Sheet1!C284,4)</f>
        <v>440784********3618</v>
      </c>
      <c r="D284" s="4" t="s">
        <v>305</v>
      </c>
      <c r="E284" s="3" t="s">
        <v>18</v>
      </c>
      <c r="F284" s="5" t="n">
        <v>45790</v>
      </c>
    </row>
    <row r="285" customFormat="false" ht="13.5" hidden="false" customHeight="false" outlineLevel="0" collapsed="false">
      <c r="A285" s="2" t="n">
        <v>284</v>
      </c>
      <c r="B285" s="4" t="str">
        <f aca="false">LEFT([1]Sheet1!B285,5)&amp;"****"&amp;RIGHT([1]Sheet1!B285,3)</f>
        <v>44071****331</v>
      </c>
      <c r="C285" s="4" t="str">
        <f aca="false">LEFT([1]Sheet1!C285,6)&amp;"********"&amp;RIGHT([1]Sheet1!C285,4)</f>
        <v>440784********2710</v>
      </c>
      <c r="D285" s="4" t="s">
        <v>306</v>
      </c>
      <c r="E285" s="3" t="s">
        <v>18</v>
      </c>
      <c r="F285" s="5" t="n">
        <v>45790</v>
      </c>
    </row>
    <row r="286" customFormat="false" ht="13.5" hidden="false" customHeight="false" outlineLevel="0" collapsed="false">
      <c r="A286" s="2" t="n">
        <v>285</v>
      </c>
      <c r="B286" s="4" t="str">
        <f aca="false">LEFT([1]Sheet1!B286,5)&amp;"****"&amp;RIGHT([1]Sheet1!B286,3)</f>
        <v>44074****870</v>
      </c>
      <c r="C286" s="4" t="str">
        <f aca="false">LEFT([1]Sheet1!C286,6)&amp;"********"&amp;RIGHT([1]Sheet1!C286,4)</f>
        <v>440725********2111</v>
      </c>
      <c r="D286" s="4" t="s">
        <v>307</v>
      </c>
      <c r="E286" s="3" t="s">
        <v>29</v>
      </c>
      <c r="F286" s="5" t="n">
        <v>45790</v>
      </c>
    </row>
    <row r="287" customFormat="false" ht="13.5" hidden="false" customHeight="false" outlineLevel="0" collapsed="false">
      <c r="A287" s="2" t="n">
        <v>286</v>
      </c>
      <c r="B287" s="4" t="str">
        <f aca="false">LEFT([1]Sheet1!B287,5)&amp;"****"&amp;RIGHT([1]Sheet1!B287,3)</f>
        <v>44076****922</v>
      </c>
      <c r="C287" s="4" t="str">
        <f aca="false">LEFT([1]Sheet1!C287,6)&amp;"********"&amp;RIGHT([1]Sheet1!C287,4)</f>
        <v>522225********0030</v>
      </c>
      <c r="D287" s="4" t="s">
        <v>308</v>
      </c>
      <c r="E287" s="3" t="s">
        <v>90</v>
      </c>
      <c r="F287" s="5" t="n">
        <v>45790</v>
      </c>
    </row>
    <row r="288" customFormat="false" ht="13.5" hidden="false" customHeight="false" outlineLevel="0" collapsed="false">
      <c r="A288" s="2" t="n">
        <v>287</v>
      </c>
      <c r="B288" s="4" t="str">
        <f aca="false">LEFT([1]Sheet1!B288,5)&amp;"****"&amp;RIGHT([1]Sheet1!B288,3)</f>
        <v>44071****555</v>
      </c>
      <c r="C288" s="4" t="str">
        <f aca="false">LEFT([1]Sheet1!C288,6)&amp;"********"&amp;RIGHT([1]Sheet1!C288,4)</f>
        <v>440784********121X</v>
      </c>
      <c r="D288" s="4" t="s">
        <v>309</v>
      </c>
      <c r="E288" s="3" t="s">
        <v>18</v>
      </c>
      <c r="F288" s="5" t="n">
        <v>45790</v>
      </c>
    </row>
    <row r="289" customFormat="false" ht="13.5" hidden="false" customHeight="false" outlineLevel="0" collapsed="false">
      <c r="A289" s="2" t="n">
        <v>288</v>
      </c>
      <c r="B289" s="4" t="str">
        <f aca="false">LEFT([1]Sheet1!B289,5)&amp;"****"&amp;RIGHT([1]Sheet1!B289,3)</f>
        <v>44075****447</v>
      </c>
      <c r="C289" s="4" t="str">
        <f aca="false">LEFT([1]Sheet1!C289,6)&amp;"********"&amp;RIGHT([1]Sheet1!C289,4)</f>
        <v>450125********2427</v>
      </c>
      <c r="D289" s="4" t="s">
        <v>310</v>
      </c>
      <c r="E289" s="3" t="s">
        <v>29</v>
      </c>
      <c r="F289" s="5" t="n">
        <v>45790</v>
      </c>
    </row>
    <row r="290" customFormat="false" ht="13.5" hidden="false" customHeight="false" outlineLevel="0" collapsed="false">
      <c r="A290" s="2" t="n">
        <v>289</v>
      </c>
      <c r="B290" s="4" t="str">
        <f aca="false">LEFT([1]Sheet1!B290,5)&amp;"****"&amp;RIGHT([1]Sheet1!B290,3)</f>
        <v>44076****753</v>
      </c>
      <c r="C290" s="4" t="str">
        <f aca="false">LEFT([1]Sheet1!C290,6)&amp;"********"&amp;RIGHT([1]Sheet1!C290,4)</f>
        <v>440782********0034</v>
      </c>
      <c r="D290" s="4" t="s">
        <v>311</v>
      </c>
      <c r="E290" s="3" t="s">
        <v>102</v>
      </c>
      <c r="F290" s="5" t="n">
        <v>45790</v>
      </c>
    </row>
    <row r="291" customFormat="false" ht="13.5" hidden="false" customHeight="false" outlineLevel="0" collapsed="false">
      <c r="A291" s="2" t="n">
        <v>290</v>
      </c>
      <c r="B291" s="4" t="str">
        <f aca="false">LEFT([1]Sheet1!B291,5)&amp;"****"&amp;RIGHT([1]Sheet1!B291,3)</f>
        <v>44071****514</v>
      </c>
      <c r="C291" s="4" t="str">
        <f aca="false">LEFT([1]Sheet1!C291,6)&amp;"********"&amp;RIGHT([1]Sheet1!C291,4)</f>
        <v>440981********8635</v>
      </c>
      <c r="D291" s="4" t="s">
        <v>312</v>
      </c>
      <c r="E291" s="3" t="s">
        <v>18</v>
      </c>
      <c r="F291" s="5" t="n">
        <v>45790</v>
      </c>
    </row>
    <row r="292" customFormat="false" ht="13.5" hidden="false" customHeight="false" outlineLevel="0" collapsed="false">
      <c r="A292" s="2" t="n">
        <v>291</v>
      </c>
      <c r="B292" s="4" t="str">
        <f aca="false">LEFT([1]Sheet1!B292,5)&amp;"****"&amp;RIGHT([1]Sheet1!B292,3)</f>
        <v>44072****457</v>
      </c>
      <c r="C292" s="4" t="str">
        <f aca="false">LEFT([1]Sheet1!C292,6)&amp;"********"&amp;RIGHT([1]Sheet1!C292,4)</f>
        <v>440783********5633</v>
      </c>
      <c r="D292" s="4" t="s">
        <v>313</v>
      </c>
      <c r="E292" s="3" t="s">
        <v>85</v>
      </c>
      <c r="F292" s="5" t="n">
        <v>45790</v>
      </c>
    </row>
    <row r="293" customFormat="false" ht="13.5" hidden="false" customHeight="false" outlineLevel="0" collapsed="false">
      <c r="A293" s="2" t="n">
        <v>292</v>
      </c>
      <c r="B293" s="4" t="str">
        <f aca="false">LEFT([1]Sheet1!B293,5)&amp;"****"&amp;RIGHT([1]Sheet1!B293,3)</f>
        <v>44071****650</v>
      </c>
      <c r="C293" s="4" t="str">
        <f aca="false">LEFT([1]Sheet1!C293,6)&amp;"********"&amp;RIGHT([1]Sheet1!C293,4)</f>
        <v>440781********1710</v>
      </c>
      <c r="D293" s="4" t="s">
        <v>314</v>
      </c>
      <c r="E293" s="3" t="s">
        <v>18</v>
      </c>
      <c r="F293" s="5" t="n">
        <v>45790</v>
      </c>
    </row>
    <row r="294" customFormat="false" ht="13.5" hidden="false" customHeight="false" outlineLevel="0" collapsed="false">
      <c r="A294" s="2" t="n">
        <v>293</v>
      </c>
      <c r="B294" s="4" t="str">
        <f aca="false">LEFT([1]Sheet1!B294,5)&amp;"****"&amp;RIGHT([1]Sheet1!B294,3)</f>
        <v>44071****516</v>
      </c>
      <c r="C294" s="4" t="str">
        <f aca="false">LEFT([1]Sheet1!C294,6)&amp;"********"&amp;RIGHT([1]Sheet1!C294,4)</f>
        <v>440701********0613</v>
      </c>
      <c r="D294" s="4" t="s">
        <v>315</v>
      </c>
      <c r="E294" s="3" t="s">
        <v>18</v>
      </c>
      <c r="F294" s="5" t="n">
        <v>45790</v>
      </c>
    </row>
    <row r="295" customFormat="false" ht="13.5" hidden="false" customHeight="false" outlineLevel="0" collapsed="false">
      <c r="A295" s="2" t="n">
        <v>294</v>
      </c>
      <c r="B295" s="4" t="str">
        <f aca="false">LEFT([1]Sheet1!B295,5)&amp;"****"&amp;RIGHT([1]Sheet1!B295,3)</f>
        <v>44071****890</v>
      </c>
      <c r="C295" s="4" t="str">
        <f aca="false">LEFT([1]Sheet1!C295,6)&amp;"********"&amp;RIGHT([1]Sheet1!C295,4)</f>
        <v>441501********0518</v>
      </c>
      <c r="D295" s="4" t="s">
        <v>316</v>
      </c>
      <c r="E295" s="3" t="s">
        <v>85</v>
      </c>
      <c r="F295" s="5" t="n">
        <v>45790</v>
      </c>
    </row>
    <row r="296" customFormat="false" ht="13.5" hidden="false" customHeight="false" outlineLevel="0" collapsed="false">
      <c r="A296" s="2" t="n">
        <v>295</v>
      </c>
      <c r="B296" s="4" t="str">
        <f aca="false">LEFT([1]Sheet1!B296,5)&amp;"****"&amp;RIGHT([1]Sheet1!B296,3)</f>
        <v>44076****674</v>
      </c>
      <c r="C296" s="4" t="str">
        <f aca="false">LEFT([1]Sheet1!C296,6)&amp;"********"&amp;RIGHT([1]Sheet1!C296,4)</f>
        <v>440721********1910</v>
      </c>
      <c r="D296" s="4" t="s">
        <v>317</v>
      </c>
      <c r="E296" s="3" t="s">
        <v>29</v>
      </c>
      <c r="F296" s="5" t="n">
        <v>45790</v>
      </c>
    </row>
    <row r="297" customFormat="false" ht="13.5" hidden="false" customHeight="false" outlineLevel="0" collapsed="false">
      <c r="A297" s="2" t="n">
        <v>296</v>
      </c>
      <c r="B297" s="4" t="str">
        <f aca="false">LEFT([1]Sheet1!B297,5)&amp;"****"&amp;RIGHT([1]Sheet1!B297,3)</f>
        <v>44072****783</v>
      </c>
      <c r="C297" s="4" t="str">
        <f aca="false">LEFT([1]Sheet1!C297,6)&amp;"********"&amp;RIGHT([1]Sheet1!C297,4)</f>
        <v>440702********0919</v>
      </c>
      <c r="D297" s="4" t="s">
        <v>318</v>
      </c>
      <c r="E297" s="3" t="s">
        <v>18</v>
      </c>
      <c r="F297" s="5" t="n">
        <v>45792</v>
      </c>
    </row>
    <row r="298" customFormat="false" ht="13.5" hidden="false" customHeight="false" outlineLevel="0" collapsed="false">
      <c r="A298" s="2" t="n">
        <v>297</v>
      </c>
      <c r="B298" s="4" t="str">
        <f aca="false">LEFT([1]Sheet1!B298,5)&amp;"****"&amp;RIGHT([1]Sheet1!B298,3)</f>
        <v>44071****039</v>
      </c>
      <c r="C298" s="4" t="str">
        <f aca="false">LEFT([1]Sheet1!C298,6)&amp;"********"&amp;RIGHT([1]Sheet1!C298,4)</f>
        <v>440783********3912</v>
      </c>
      <c r="D298" s="4" t="s">
        <v>319</v>
      </c>
      <c r="E298" s="3" t="s">
        <v>18</v>
      </c>
      <c r="F298" s="5" t="n">
        <v>45792</v>
      </c>
    </row>
    <row r="299" customFormat="false" ht="13.5" hidden="false" customHeight="false" outlineLevel="0" collapsed="false">
      <c r="A299" s="2" t="n">
        <v>298</v>
      </c>
      <c r="B299" s="4" t="str">
        <f aca="false">LEFT([1]Sheet1!B299,5)&amp;"****"&amp;RIGHT([1]Sheet1!B299,3)</f>
        <v>44073****685</v>
      </c>
      <c r="C299" s="4" t="str">
        <f aca="false">LEFT([1]Sheet1!C299,6)&amp;"********"&amp;RIGHT([1]Sheet1!C299,4)</f>
        <v>440722********3513</v>
      </c>
      <c r="D299" s="4" t="s">
        <v>320</v>
      </c>
      <c r="E299" s="3" t="s">
        <v>25</v>
      </c>
      <c r="F299" s="5" t="n">
        <v>45792</v>
      </c>
    </row>
    <row r="300" customFormat="false" ht="13.5" hidden="false" customHeight="false" outlineLevel="0" collapsed="false">
      <c r="A300" s="2" t="n">
        <v>299</v>
      </c>
      <c r="B300" s="4" t="str">
        <f aca="false">LEFT([1]Sheet1!B300,5)&amp;"****"&amp;RIGHT([1]Sheet1!B300,3)</f>
        <v>44071****772</v>
      </c>
      <c r="C300" s="4" t="str">
        <f aca="false">LEFT([1]Sheet1!C300,6)&amp;"********"&amp;RIGHT([1]Sheet1!C300,4)</f>
        <v>522225********0435</v>
      </c>
      <c r="D300" s="4" t="s">
        <v>321</v>
      </c>
      <c r="E300" s="3" t="s">
        <v>18</v>
      </c>
      <c r="F300" s="5" t="n">
        <v>45792</v>
      </c>
    </row>
    <row r="301" customFormat="false" ht="13.5" hidden="false" customHeight="false" outlineLevel="0" collapsed="false">
      <c r="A301" s="2" t="n">
        <v>300</v>
      </c>
      <c r="B301" s="4" t="str">
        <f aca="false">LEFT([1]Sheet1!B301,5)&amp;"****"&amp;RIGHT([1]Sheet1!B301,3)</f>
        <v>44071****825</v>
      </c>
      <c r="C301" s="4" t="str">
        <f aca="false">LEFT([1]Sheet1!C301,6)&amp;"********"&amp;RIGHT([1]Sheet1!C301,4)</f>
        <v>440784********1512</v>
      </c>
      <c r="D301" s="4" t="s">
        <v>322</v>
      </c>
      <c r="E301" s="3" t="s">
        <v>18</v>
      </c>
      <c r="F301" s="5" t="n">
        <v>45792</v>
      </c>
    </row>
    <row r="302" customFormat="false" ht="13.5" hidden="false" customHeight="false" outlineLevel="0" collapsed="false">
      <c r="A302" s="2" t="n">
        <v>301</v>
      </c>
      <c r="B302" s="4" t="str">
        <f aca="false">LEFT([1]Sheet1!B302,5)&amp;"****"&amp;RIGHT([1]Sheet1!B302,3)</f>
        <v>44074****332</v>
      </c>
      <c r="C302" s="4" t="str">
        <f aca="false">LEFT([1]Sheet1!C302,6)&amp;"********"&amp;RIGHT([1]Sheet1!C302,4)</f>
        <v>440725********0315</v>
      </c>
      <c r="D302" s="4" t="s">
        <v>323</v>
      </c>
      <c r="E302" s="3" t="s">
        <v>29</v>
      </c>
      <c r="F302" s="5" t="n">
        <v>45792</v>
      </c>
    </row>
    <row r="303" customFormat="false" ht="13.5" hidden="false" customHeight="false" outlineLevel="0" collapsed="false">
      <c r="A303" s="2" t="n">
        <v>302</v>
      </c>
      <c r="B303" s="4" t="str">
        <f aca="false">LEFT([1]Sheet1!B303,5)&amp;"****"&amp;RIGHT([1]Sheet1!B303,3)</f>
        <v>44071****529</v>
      </c>
      <c r="C303" s="4" t="str">
        <f aca="false">LEFT([1]Sheet1!C303,6)&amp;"********"&amp;RIGHT([1]Sheet1!C303,4)</f>
        <v>440784********0636</v>
      </c>
      <c r="D303" s="4" t="s">
        <v>324</v>
      </c>
      <c r="E303" s="3" t="s">
        <v>18</v>
      </c>
      <c r="F303" s="5" t="n">
        <v>45792</v>
      </c>
    </row>
    <row r="304" customFormat="false" ht="13.5" hidden="false" customHeight="false" outlineLevel="0" collapsed="false">
      <c r="A304" s="2" t="n">
        <v>303</v>
      </c>
      <c r="B304" s="4" t="str">
        <f aca="false">LEFT([1]Sheet1!B304,5)&amp;"****"&amp;RIGHT([1]Sheet1!B304,3)</f>
        <v>44074****825</v>
      </c>
      <c r="C304" s="4" t="str">
        <f aca="false">LEFT([1]Sheet1!C304,6)&amp;"********"&amp;RIGHT([1]Sheet1!C304,4)</f>
        <v>440725********2119</v>
      </c>
      <c r="D304" s="4" t="s">
        <v>325</v>
      </c>
      <c r="E304" s="3" t="s">
        <v>18</v>
      </c>
      <c r="F304" s="5" t="n">
        <v>45792</v>
      </c>
    </row>
    <row r="305" customFormat="false" ht="13.5" hidden="false" customHeight="false" outlineLevel="0" collapsed="false">
      <c r="A305" s="2" t="n">
        <v>304</v>
      </c>
      <c r="B305" s="4" t="str">
        <f aca="false">LEFT([1]Sheet1!B305,5)&amp;"****"&amp;RIGHT([1]Sheet1!B305,3)</f>
        <v>44071****329</v>
      </c>
      <c r="C305" s="4" t="str">
        <f aca="false">LEFT([1]Sheet1!C305,6)&amp;"********"&amp;RIGHT([1]Sheet1!C305,4)</f>
        <v>440784********0934</v>
      </c>
      <c r="D305" s="4" t="s">
        <v>326</v>
      </c>
      <c r="E305" s="3" t="s">
        <v>18</v>
      </c>
      <c r="F305" s="5" t="n">
        <v>45792</v>
      </c>
    </row>
    <row r="306" customFormat="false" ht="13.5" hidden="false" customHeight="false" outlineLevel="0" collapsed="false">
      <c r="A306" s="2" t="n">
        <v>305</v>
      </c>
      <c r="B306" s="4" t="str">
        <f aca="false">LEFT([1]Sheet1!B306,5)&amp;"****"&amp;RIGHT([1]Sheet1!B306,3)</f>
        <v>44071****812</v>
      </c>
      <c r="C306" s="4" t="str">
        <f aca="false">LEFT([1]Sheet1!C306,6)&amp;"********"&amp;RIGHT([1]Sheet1!C306,4)</f>
        <v>511129********223X</v>
      </c>
      <c r="D306" s="4" t="s">
        <v>327</v>
      </c>
      <c r="E306" s="3" t="s">
        <v>7</v>
      </c>
      <c r="F306" s="5" t="n">
        <v>45792</v>
      </c>
    </row>
    <row r="307" customFormat="false" ht="13.5" hidden="false" customHeight="false" outlineLevel="0" collapsed="false">
      <c r="A307" s="2" t="n">
        <v>306</v>
      </c>
      <c r="B307" s="4" t="str">
        <f aca="false">LEFT([1]Sheet1!B307,5)&amp;"****"&amp;RIGHT([1]Sheet1!B307,3)</f>
        <v>44071****783</v>
      </c>
      <c r="C307" s="4" t="str">
        <f aca="false">LEFT([1]Sheet1!C307,6)&amp;"********"&amp;RIGHT([1]Sheet1!C307,4)</f>
        <v>432522********2469</v>
      </c>
      <c r="D307" s="4" t="s">
        <v>328</v>
      </c>
      <c r="E307" s="3" t="s">
        <v>18</v>
      </c>
      <c r="F307" s="5" t="n">
        <v>45792</v>
      </c>
    </row>
    <row r="308" customFormat="false" ht="13.5" hidden="false" customHeight="false" outlineLevel="0" collapsed="false">
      <c r="A308" s="2" t="n">
        <v>307</v>
      </c>
      <c r="B308" s="4" t="str">
        <f aca="false">LEFT([1]Sheet1!B308,5)&amp;"****"&amp;RIGHT([1]Sheet1!B308,3)</f>
        <v>44072****912</v>
      </c>
      <c r="C308" s="4" t="str">
        <f aca="false">LEFT([1]Sheet1!C308,6)&amp;"********"&amp;RIGHT([1]Sheet1!C308,4)</f>
        <v>440783********1519</v>
      </c>
      <c r="D308" s="4" t="s">
        <v>329</v>
      </c>
      <c r="E308" s="3" t="s">
        <v>90</v>
      </c>
      <c r="F308" s="5" t="n">
        <v>45792</v>
      </c>
    </row>
    <row r="309" customFormat="false" ht="13.5" hidden="false" customHeight="false" outlineLevel="0" collapsed="false">
      <c r="A309" s="2" t="n">
        <v>308</v>
      </c>
      <c r="B309" s="4" t="str">
        <f aca="false">LEFT([1]Sheet1!B309,5)&amp;"****"&amp;RIGHT([1]Sheet1!B309,3)</f>
        <v>44073****080</v>
      </c>
      <c r="C309" s="4" t="str">
        <f aca="false">LEFT([1]Sheet1!C309,6)&amp;"********"&amp;RIGHT([1]Sheet1!C309,4)</f>
        <v>440722********0054</v>
      </c>
      <c r="D309" s="4" t="s">
        <v>330</v>
      </c>
      <c r="E309" s="3" t="s">
        <v>29</v>
      </c>
      <c r="F309" s="5" t="n">
        <v>45792</v>
      </c>
    </row>
    <row r="310" customFormat="false" ht="13.5" hidden="false" customHeight="false" outlineLevel="0" collapsed="false">
      <c r="A310" s="2" t="n">
        <v>309</v>
      </c>
      <c r="B310" s="4" t="str">
        <f aca="false">LEFT([1]Sheet1!B310,5)&amp;"****"&amp;RIGHT([1]Sheet1!B310,3)</f>
        <v>44071****441</v>
      </c>
      <c r="C310" s="4" t="str">
        <f aca="false">LEFT([1]Sheet1!C310,6)&amp;"********"&amp;RIGHT([1]Sheet1!C310,4)</f>
        <v>330222********8237</v>
      </c>
      <c r="D310" s="4" t="s">
        <v>331</v>
      </c>
      <c r="E310" s="3" t="s">
        <v>7</v>
      </c>
      <c r="F310" s="5" t="n">
        <v>45792</v>
      </c>
    </row>
    <row r="311" customFormat="false" ht="13.5" hidden="false" customHeight="false" outlineLevel="0" collapsed="false">
      <c r="A311" s="2" t="n">
        <v>310</v>
      </c>
      <c r="B311" s="4" t="str">
        <f aca="false">LEFT([1]Sheet1!B311,5)&amp;"****"&amp;RIGHT([1]Sheet1!B311,3)</f>
        <v>44073****306</v>
      </c>
      <c r="C311" s="4" t="str">
        <f aca="false">LEFT([1]Sheet1!C311,6)&amp;"********"&amp;RIGHT([1]Sheet1!C311,4)</f>
        <v>440722********5538</v>
      </c>
      <c r="D311" s="4" t="s">
        <v>332</v>
      </c>
      <c r="E311" s="3" t="s">
        <v>29</v>
      </c>
      <c r="F311" s="5" t="n">
        <v>45792</v>
      </c>
    </row>
    <row r="312" customFormat="false" ht="13.5" hidden="false" customHeight="false" outlineLevel="0" collapsed="false">
      <c r="A312" s="2" t="n">
        <v>311</v>
      </c>
      <c r="B312" s="4" t="str">
        <f aca="false">LEFT([1]Sheet1!B312,5)&amp;"****"&amp;RIGHT([1]Sheet1!B312,3)</f>
        <v>44073****903</v>
      </c>
      <c r="C312" s="4" t="str">
        <f aca="false">LEFT([1]Sheet1!C312,6)&amp;"********"&amp;RIGHT([1]Sheet1!C312,4)</f>
        <v>440722********1911</v>
      </c>
      <c r="D312" s="4" t="s">
        <v>333</v>
      </c>
      <c r="E312" s="3" t="s">
        <v>29</v>
      </c>
      <c r="F312" s="5" t="n">
        <v>45792</v>
      </c>
    </row>
    <row r="313" customFormat="false" ht="13.5" hidden="false" customHeight="false" outlineLevel="0" collapsed="false">
      <c r="A313" s="2" t="n">
        <v>312</v>
      </c>
      <c r="B313" s="4" t="str">
        <f aca="false">LEFT([1]Sheet1!B313,5)&amp;"****"&amp;RIGHT([1]Sheet1!B313,3)</f>
        <v>44073****072</v>
      </c>
      <c r="C313" s="4" t="str">
        <f aca="false">LEFT([1]Sheet1!C313,6)&amp;"********"&amp;RIGHT([1]Sheet1!C313,4)</f>
        <v>452626********4793</v>
      </c>
      <c r="D313" s="4" t="s">
        <v>334</v>
      </c>
      <c r="E313" s="3" t="s">
        <v>85</v>
      </c>
      <c r="F313" s="5" t="n">
        <v>45792</v>
      </c>
    </row>
    <row r="314" customFormat="false" ht="13.5" hidden="false" customHeight="false" outlineLevel="0" collapsed="false">
      <c r="A314" s="2" t="n">
        <v>313</v>
      </c>
      <c r="B314" s="4" t="str">
        <f aca="false">LEFT([1]Sheet1!B314,5)&amp;"****"&amp;RIGHT([1]Sheet1!B314,3)</f>
        <v>44073****992</v>
      </c>
      <c r="C314" s="4" t="str">
        <f aca="false">LEFT([1]Sheet1!C314,6)&amp;"********"&amp;RIGHT([1]Sheet1!C314,4)</f>
        <v>532626********0712</v>
      </c>
      <c r="D314" s="4" t="s">
        <v>335</v>
      </c>
      <c r="E314" s="3" t="s">
        <v>85</v>
      </c>
      <c r="F314" s="5" t="n">
        <v>45792</v>
      </c>
    </row>
    <row r="315" customFormat="false" ht="13.5" hidden="false" customHeight="false" outlineLevel="0" collapsed="false">
      <c r="A315" s="2" t="n">
        <v>314</v>
      </c>
      <c r="B315" s="4" t="str">
        <f aca="false">LEFT([1]Sheet1!B315,5)&amp;"****"&amp;RIGHT([1]Sheet1!B315,3)</f>
        <v>44074****776</v>
      </c>
      <c r="C315" s="4" t="str">
        <f aca="false">LEFT([1]Sheet1!C315,6)&amp;"********"&amp;RIGHT([1]Sheet1!C315,4)</f>
        <v>440784********0318</v>
      </c>
      <c r="D315" s="4" t="s">
        <v>336</v>
      </c>
      <c r="E315" s="3" t="s">
        <v>25</v>
      </c>
      <c r="F315" s="5" t="n">
        <v>45792</v>
      </c>
    </row>
    <row r="316" customFormat="false" ht="13.5" hidden="false" customHeight="false" outlineLevel="0" collapsed="false">
      <c r="A316" s="2" t="n">
        <v>315</v>
      </c>
      <c r="B316" s="4" t="str">
        <f aca="false">LEFT([1]Sheet1!B316,5)&amp;"****"&amp;RIGHT([1]Sheet1!B316,3)</f>
        <v>44071****987</v>
      </c>
      <c r="C316" s="4" t="str">
        <f aca="false">LEFT([1]Sheet1!C316,6)&amp;"********"&amp;RIGHT([1]Sheet1!C316,4)</f>
        <v>522225********1217</v>
      </c>
      <c r="D316" s="4" t="s">
        <v>337</v>
      </c>
      <c r="E316" s="3" t="s">
        <v>7</v>
      </c>
      <c r="F316" s="5" t="n">
        <v>45792</v>
      </c>
    </row>
    <row r="317" customFormat="false" ht="13.5" hidden="false" customHeight="false" outlineLevel="0" collapsed="false">
      <c r="A317" s="2" t="n">
        <v>316</v>
      </c>
      <c r="B317" s="4" t="str">
        <f aca="false">LEFT([1]Sheet1!B317,5)&amp;"****"&amp;RIGHT([1]Sheet1!B317,3)</f>
        <v>44071****637</v>
      </c>
      <c r="C317" s="4" t="str">
        <f aca="false">LEFT([1]Sheet1!C317,6)&amp;"********"&amp;RIGHT([1]Sheet1!C317,4)</f>
        <v>512534********2818</v>
      </c>
      <c r="D317" s="4" t="s">
        <v>338</v>
      </c>
      <c r="E317" s="3" t="s">
        <v>85</v>
      </c>
      <c r="F317" s="5" t="n">
        <v>45792</v>
      </c>
    </row>
    <row r="318" customFormat="false" ht="13.5" hidden="false" customHeight="false" outlineLevel="0" collapsed="false">
      <c r="A318" s="2" t="n">
        <v>317</v>
      </c>
      <c r="B318" s="4" t="str">
        <f aca="false">LEFT([1]Sheet1!B318,5)&amp;"****"&amp;RIGHT([1]Sheet1!B318,3)</f>
        <v>44071****202</v>
      </c>
      <c r="C318" s="4" t="str">
        <f aca="false">LEFT([1]Sheet1!C318,6)&amp;"********"&amp;RIGHT([1]Sheet1!C318,4)</f>
        <v>420682********2535</v>
      </c>
      <c r="D318" s="4" t="s">
        <v>339</v>
      </c>
      <c r="E318" s="3" t="s">
        <v>7</v>
      </c>
      <c r="F318" s="5" t="n">
        <v>45792</v>
      </c>
    </row>
    <row r="319" customFormat="false" ht="13.5" hidden="false" customHeight="false" outlineLevel="0" collapsed="false">
      <c r="A319" s="2" t="n">
        <v>318</v>
      </c>
      <c r="B319" s="4" t="str">
        <f aca="false">LEFT([1]Sheet1!B319,5)&amp;"****"&amp;RIGHT([1]Sheet1!B319,3)</f>
        <v>44076****155</v>
      </c>
      <c r="C319" s="4" t="str">
        <f aca="false">LEFT([1]Sheet1!C319,6)&amp;"********"&amp;RIGHT([1]Sheet1!C319,4)</f>
        <v>440782********3335</v>
      </c>
      <c r="D319" s="4" t="s">
        <v>340</v>
      </c>
      <c r="E319" s="3" t="s">
        <v>25</v>
      </c>
      <c r="F319" s="5" t="n">
        <v>45792</v>
      </c>
    </row>
    <row r="320" customFormat="false" ht="13.5" hidden="false" customHeight="false" outlineLevel="0" collapsed="false">
      <c r="A320" s="2" t="n">
        <v>319</v>
      </c>
      <c r="B320" s="4" t="str">
        <f aca="false">LEFT([1]Sheet1!B320,5)&amp;"****"&amp;RIGHT([1]Sheet1!B320,3)</f>
        <v>44071****511</v>
      </c>
      <c r="C320" s="4" t="str">
        <f aca="false">LEFT([1]Sheet1!C320,6)&amp;"********"&amp;RIGHT([1]Sheet1!C320,4)</f>
        <v>440782********5356</v>
      </c>
      <c r="D320" s="4" t="s">
        <v>341</v>
      </c>
      <c r="E320" s="3" t="s">
        <v>7</v>
      </c>
      <c r="F320" s="5" t="n">
        <v>45792</v>
      </c>
    </row>
    <row r="321" customFormat="false" ht="13.5" hidden="false" customHeight="false" outlineLevel="0" collapsed="false">
      <c r="A321" s="2" t="n">
        <v>320</v>
      </c>
      <c r="B321" s="4" t="str">
        <f aca="false">LEFT([1]Sheet1!B321,5)&amp;"****"&amp;RIGHT([1]Sheet1!B321,3)</f>
        <v>44071****357</v>
      </c>
      <c r="C321" s="4" t="str">
        <f aca="false">LEFT([1]Sheet1!C321,6)&amp;"********"&amp;RIGHT([1]Sheet1!C321,4)</f>
        <v>440782********0012</v>
      </c>
      <c r="D321" s="4" t="s">
        <v>342</v>
      </c>
      <c r="E321" s="3" t="s">
        <v>18</v>
      </c>
      <c r="F321" s="5" t="n">
        <v>45792</v>
      </c>
    </row>
    <row r="322" customFormat="false" ht="13.5" hidden="false" customHeight="false" outlineLevel="0" collapsed="false">
      <c r="A322" s="2" t="n">
        <v>321</v>
      </c>
      <c r="B322" s="4" t="str">
        <f aca="false">LEFT([1]Sheet1!B322,5)&amp;"****"&amp;RIGHT([1]Sheet1!B322,3)</f>
        <v>44076****592</v>
      </c>
      <c r="C322" s="4" t="str">
        <f aca="false">LEFT([1]Sheet1!C322,6)&amp;"********"&amp;RIGHT([1]Sheet1!C322,4)</f>
        <v>440721********3314</v>
      </c>
      <c r="D322" s="4" t="s">
        <v>343</v>
      </c>
      <c r="E322" s="3" t="s">
        <v>29</v>
      </c>
      <c r="F322" s="5" t="n">
        <v>45792</v>
      </c>
    </row>
    <row r="323" customFormat="false" ht="13.5" hidden="false" customHeight="false" outlineLevel="0" collapsed="false">
      <c r="A323" s="2" t="n">
        <v>322</v>
      </c>
      <c r="B323" s="4" t="str">
        <f aca="false">LEFT([1]Sheet1!B323,5)&amp;"****"&amp;RIGHT([1]Sheet1!B323,3)</f>
        <v>44071****370</v>
      </c>
      <c r="C323" s="4" t="str">
        <f aca="false">LEFT([1]Sheet1!C323,6)&amp;"********"&amp;RIGHT([1]Sheet1!C323,4)</f>
        <v>440781********7557</v>
      </c>
      <c r="D323" s="4" t="s">
        <v>344</v>
      </c>
      <c r="E323" s="3" t="s">
        <v>7</v>
      </c>
      <c r="F323" s="5" t="n">
        <v>45792</v>
      </c>
    </row>
    <row r="324" customFormat="false" ht="13.5" hidden="false" customHeight="false" outlineLevel="0" collapsed="false">
      <c r="A324" s="2" t="n">
        <v>323</v>
      </c>
      <c r="B324" s="4" t="str">
        <f aca="false">LEFT([1]Sheet1!B324,5)&amp;"****"&amp;RIGHT([1]Sheet1!B324,3)</f>
        <v>44076****580</v>
      </c>
      <c r="C324" s="4" t="str">
        <f aca="false">LEFT([1]Sheet1!C324,6)&amp;"********"&amp;RIGHT([1]Sheet1!C324,4)</f>
        <v>522225********0412</v>
      </c>
      <c r="D324" s="4" t="s">
        <v>345</v>
      </c>
      <c r="E324" s="3" t="s">
        <v>72</v>
      </c>
      <c r="F324" s="5" t="n">
        <v>45792</v>
      </c>
    </row>
    <row r="325" customFormat="false" ht="13.5" hidden="false" customHeight="false" outlineLevel="0" collapsed="false">
      <c r="A325" s="2" t="n">
        <v>324</v>
      </c>
      <c r="B325" s="4" t="str">
        <f aca="false">LEFT([1]Sheet1!B325,5)&amp;"****"&amp;RIGHT([1]Sheet1!B325,3)</f>
        <v>44071****196</v>
      </c>
      <c r="C325" s="4" t="str">
        <f aca="false">LEFT([1]Sheet1!C325,6)&amp;"********"&amp;RIGHT([1]Sheet1!C325,4)</f>
        <v>440782********1618</v>
      </c>
      <c r="D325" s="4" t="s">
        <v>346</v>
      </c>
      <c r="E325" s="3" t="s">
        <v>102</v>
      </c>
      <c r="F325" s="5" t="n">
        <v>45792</v>
      </c>
    </row>
    <row r="326" customFormat="false" ht="13.5" hidden="false" customHeight="false" outlineLevel="0" collapsed="false">
      <c r="A326" s="2" t="n">
        <v>325</v>
      </c>
      <c r="B326" s="4" t="str">
        <f aca="false">LEFT([1]Sheet1!B326,5)&amp;"****"&amp;RIGHT([1]Sheet1!B326,3)</f>
        <v>44073****410</v>
      </c>
      <c r="C326" s="4" t="str">
        <f aca="false">LEFT([1]Sheet1!C326,6)&amp;"********"&amp;RIGHT([1]Sheet1!C326,4)</f>
        <v>440781********3836</v>
      </c>
      <c r="D326" s="4" t="s">
        <v>347</v>
      </c>
      <c r="E326" s="3" t="s">
        <v>7</v>
      </c>
      <c r="F326" s="5" t="n">
        <v>45792</v>
      </c>
    </row>
    <row r="327" customFormat="false" ht="13.5" hidden="false" customHeight="false" outlineLevel="0" collapsed="false">
      <c r="A327" s="2" t="n">
        <v>326</v>
      </c>
      <c r="B327" s="4" t="str">
        <f aca="false">LEFT([1]Sheet1!B327,5)&amp;"****"&amp;RIGHT([1]Sheet1!B327,3)</f>
        <v>44073****946</v>
      </c>
      <c r="C327" s="4" t="str">
        <f aca="false">LEFT([1]Sheet1!C327,6)&amp;"********"&amp;RIGHT([1]Sheet1!C327,4)</f>
        <v>440722********1153</v>
      </c>
      <c r="D327" s="4" t="s">
        <v>348</v>
      </c>
      <c r="E327" s="3" t="s">
        <v>29</v>
      </c>
      <c r="F327" s="5" t="n">
        <v>45793</v>
      </c>
    </row>
    <row r="328" customFormat="false" ht="13.5" hidden="false" customHeight="false" outlineLevel="0" collapsed="false">
      <c r="A328" s="2" t="n">
        <v>327</v>
      </c>
      <c r="B328" s="4" t="str">
        <f aca="false">LEFT([1]Sheet1!B328,5)&amp;"****"&amp;RIGHT([1]Sheet1!B328,3)</f>
        <v>44071****462</v>
      </c>
      <c r="C328" s="4" t="str">
        <f aca="false">LEFT([1]Sheet1!C328,6)&amp;"********"&amp;RIGHT([1]Sheet1!C328,4)</f>
        <v>522132********7939</v>
      </c>
      <c r="D328" s="4" t="s">
        <v>349</v>
      </c>
      <c r="E328" s="3" t="s">
        <v>85</v>
      </c>
      <c r="F328" s="5" t="n">
        <v>45793</v>
      </c>
    </row>
    <row r="329" customFormat="false" ht="13.5" hidden="false" customHeight="false" outlineLevel="0" collapsed="false">
      <c r="A329" s="2" t="n">
        <v>328</v>
      </c>
      <c r="B329" s="4" t="str">
        <f aca="false">LEFT([1]Sheet1!B329,5)&amp;"****"&amp;RIGHT([1]Sheet1!B329,3)</f>
        <v>44071****340</v>
      </c>
      <c r="C329" s="4" t="str">
        <f aca="false">LEFT([1]Sheet1!C329,6)&amp;"********"&amp;RIGHT([1]Sheet1!C329,4)</f>
        <v>622421********5212</v>
      </c>
      <c r="D329" s="4" t="s">
        <v>350</v>
      </c>
      <c r="E329" s="3" t="s">
        <v>18</v>
      </c>
      <c r="F329" s="5" t="n">
        <v>45793</v>
      </c>
    </row>
    <row r="330" customFormat="false" ht="13.5" hidden="false" customHeight="false" outlineLevel="0" collapsed="false">
      <c r="A330" s="2" t="n">
        <v>329</v>
      </c>
      <c r="B330" s="4" t="str">
        <f aca="false">LEFT([1]Sheet1!B330,5)&amp;"****"&amp;RIGHT([1]Sheet1!B330,3)</f>
        <v>44073****743</v>
      </c>
      <c r="C330" s="4" t="str">
        <f aca="false">LEFT([1]Sheet1!C330,6)&amp;"********"&amp;RIGHT([1]Sheet1!C330,4)</f>
        <v>440781********3514</v>
      </c>
      <c r="D330" s="4" t="s">
        <v>351</v>
      </c>
      <c r="E330" s="3" t="s">
        <v>7</v>
      </c>
      <c r="F330" s="5" t="n">
        <v>45793</v>
      </c>
    </row>
    <row r="331" customFormat="false" ht="13.5" hidden="false" customHeight="false" outlineLevel="0" collapsed="false">
      <c r="A331" s="2" t="n">
        <v>330</v>
      </c>
      <c r="B331" s="4" t="str">
        <f aca="false">LEFT([1]Sheet1!B331,5)&amp;"****"&amp;RIGHT([1]Sheet1!B331,3)</f>
        <v>44071****730</v>
      </c>
      <c r="C331" s="4" t="str">
        <f aca="false">LEFT([1]Sheet1!C331,6)&amp;"********"&amp;RIGHT([1]Sheet1!C331,4)</f>
        <v>440702********1817</v>
      </c>
      <c r="D331" s="4" t="s">
        <v>352</v>
      </c>
      <c r="E331" s="3" t="s">
        <v>18</v>
      </c>
      <c r="F331" s="5" t="n">
        <v>45793</v>
      </c>
    </row>
    <row r="332" customFormat="false" ht="13.5" hidden="false" customHeight="false" outlineLevel="0" collapsed="false">
      <c r="A332" s="2" t="n">
        <v>331</v>
      </c>
      <c r="B332" s="4" t="str">
        <f aca="false">LEFT([1]Sheet1!B332,5)&amp;"****"&amp;RIGHT([1]Sheet1!B332,3)</f>
        <v>44072****611</v>
      </c>
      <c r="C332" s="4" t="str">
        <f aca="false">LEFT([1]Sheet1!C332,6)&amp;"********"&amp;RIGHT([1]Sheet1!C332,4)</f>
        <v>440783********2735</v>
      </c>
      <c r="D332" s="4" t="s">
        <v>353</v>
      </c>
      <c r="E332" s="3" t="s">
        <v>7</v>
      </c>
      <c r="F332" s="5" t="n">
        <v>45793</v>
      </c>
    </row>
    <row r="333" customFormat="false" ht="13.5" hidden="false" customHeight="false" outlineLevel="0" collapsed="false">
      <c r="A333" s="2" t="n">
        <v>332</v>
      </c>
      <c r="B333" s="4" t="str">
        <f aca="false">LEFT([1]Sheet1!B333,5)&amp;"****"&amp;RIGHT([1]Sheet1!B333,3)</f>
        <v>44071****951</v>
      </c>
      <c r="C333" s="4" t="str">
        <f aca="false">LEFT([1]Sheet1!C333,6)&amp;"********"&amp;RIGHT([1]Sheet1!C333,4)</f>
        <v>210522********4722</v>
      </c>
      <c r="D333" s="4" t="s">
        <v>354</v>
      </c>
      <c r="E333" s="3" t="s">
        <v>7</v>
      </c>
      <c r="F333" s="5" t="n">
        <v>45793</v>
      </c>
    </row>
    <row r="334" customFormat="false" ht="13.5" hidden="false" customHeight="false" outlineLevel="0" collapsed="false">
      <c r="A334" s="2" t="n">
        <v>333</v>
      </c>
      <c r="B334" s="4" t="str">
        <f aca="false">LEFT([1]Sheet1!B334,5)&amp;"****"&amp;RIGHT([1]Sheet1!B334,3)</f>
        <v>44071****606</v>
      </c>
      <c r="C334" s="4" t="str">
        <f aca="false">LEFT([1]Sheet1!C334,6)&amp;"********"&amp;RIGHT([1]Sheet1!C334,4)</f>
        <v>500226********6476</v>
      </c>
      <c r="D334" s="4" t="s">
        <v>355</v>
      </c>
      <c r="E334" s="3" t="s">
        <v>7</v>
      </c>
      <c r="F334" s="5" t="n">
        <v>45793</v>
      </c>
    </row>
    <row r="335" customFormat="false" ht="13.5" hidden="false" customHeight="false" outlineLevel="0" collapsed="false">
      <c r="A335" s="2" t="n">
        <v>334</v>
      </c>
      <c r="B335" s="4" t="str">
        <f aca="false">LEFT([1]Sheet1!B335,5)&amp;"****"&amp;RIGHT([1]Sheet1!B335,3)</f>
        <v>44071****594</v>
      </c>
      <c r="C335" s="4" t="str">
        <f aca="false">LEFT([1]Sheet1!C335,6)&amp;"********"&amp;RIGHT([1]Sheet1!C335,4)</f>
        <v>440721********6216</v>
      </c>
      <c r="D335" s="4" t="s">
        <v>356</v>
      </c>
      <c r="E335" s="3" t="s">
        <v>29</v>
      </c>
      <c r="F335" s="5" t="n">
        <v>45793</v>
      </c>
    </row>
    <row r="336" customFormat="false" ht="13.5" hidden="false" customHeight="false" outlineLevel="0" collapsed="false">
      <c r="A336" s="2" t="n">
        <v>335</v>
      </c>
      <c r="B336" s="4" t="str">
        <f aca="false">LEFT([1]Sheet1!B336,5)&amp;"****"&amp;RIGHT([1]Sheet1!B336,3)</f>
        <v>44071****545</v>
      </c>
      <c r="C336" s="4" t="str">
        <f aca="false">LEFT([1]Sheet1!C336,6)&amp;"********"&amp;RIGHT([1]Sheet1!C336,4)</f>
        <v>440711********4236</v>
      </c>
      <c r="D336" s="4" t="s">
        <v>357</v>
      </c>
      <c r="E336" s="3" t="s">
        <v>18</v>
      </c>
      <c r="F336" s="5" t="n">
        <v>45793</v>
      </c>
    </row>
    <row r="337" customFormat="false" ht="13.5" hidden="false" customHeight="false" outlineLevel="0" collapsed="false">
      <c r="A337" s="2" t="n">
        <v>336</v>
      </c>
      <c r="B337" s="4" t="str">
        <f aca="false">LEFT([1]Sheet1!B337,5)&amp;"****"&amp;RIGHT([1]Sheet1!B337,3)</f>
        <v>44073****390</v>
      </c>
      <c r="C337" s="4" t="str">
        <f aca="false">LEFT([1]Sheet1!C337,6)&amp;"********"&amp;RIGHT([1]Sheet1!C337,4)</f>
        <v>440722********6239</v>
      </c>
      <c r="D337" s="4" t="s">
        <v>358</v>
      </c>
      <c r="E337" s="3" t="s">
        <v>25</v>
      </c>
      <c r="F337" s="5" t="n">
        <v>45793</v>
      </c>
    </row>
    <row r="338" customFormat="false" ht="13.5" hidden="false" customHeight="false" outlineLevel="0" collapsed="false">
      <c r="A338" s="2" t="n">
        <v>337</v>
      </c>
      <c r="B338" s="4" t="str">
        <f aca="false">LEFT([1]Sheet1!B338,5)&amp;"****"&amp;RIGHT([1]Sheet1!B338,3)</f>
        <v>44071****989</v>
      </c>
      <c r="C338" s="4" t="str">
        <f aca="false">LEFT([1]Sheet1!C338,6)&amp;"********"&amp;RIGHT([1]Sheet1!C338,4)</f>
        <v>441225********1316</v>
      </c>
      <c r="D338" s="4" t="s">
        <v>359</v>
      </c>
      <c r="E338" s="3" t="s">
        <v>18</v>
      </c>
      <c r="F338" s="5" t="n">
        <v>45793</v>
      </c>
    </row>
    <row r="339" customFormat="false" ht="13.5" hidden="false" customHeight="false" outlineLevel="0" collapsed="false">
      <c r="A339" s="2" t="n">
        <v>338</v>
      </c>
      <c r="B339" s="4" t="str">
        <f aca="false">LEFT([1]Sheet1!B339,5)&amp;"****"&amp;RIGHT([1]Sheet1!B339,3)</f>
        <v>44072****406</v>
      </c>
      <c r="C339" s="4" t="str">
        <f aca="false">LEFT([1]Sheet1!C339,6)&amp;"********"&amp;RIGHT([1]Sheet1!C339,4)</f>
        <v>440783********1819</v>
      </c>
      <c r="D339" s="4" t="s">
        <v>360</v>
      </c>
      <c r="E339" s="3" t="s">
        <v>7</v>
      </c>
      <c r="F339" s="5" t="n">
        <v>45793</v>
      </c>
    </row>
    <row r="340" customFormat="false" ht="13.5" hidden="false" customHeight="false" outlineLevel="0" collapsed="false">
      <c r="A340" s="2" t="n">
        <v>339</v>
      </c>
      <c r="B340" s="4" t="str">
        <f aca="false">LEFT([1]Sheet1!B340,5)&amp;"****"&amp;RIGHT([1]Sheet1!B340,3)</f>
        <v>44071****094</v>
      </c>
      <c r="C340" s="4" t="str">
        <f aca="false">LEFT([1]Sheet1!C340,6)&amp;"********"&amp;RIGHT([1]Sheet1!C340,4)</f>
        <v>440782********3336</v>
      </c>
      <c r="D340" s="4" t="s">
        <v>361</v>
      </c>
      <c r="E340" s="3" t="s">
        <v>18</v>
      </c>
      <c r="F340" s="5" t="n">
        <v>45793</v>
      </c>
    </row>
    <row r="341" customFormat="false" ht="13.5" hidden="false" customHeight="false" outlineLevel="0" collapsed="false">
      <c r="A341" s="2" t="n">
        <v>340</v>
      </c>
      <c r="B341" s="4" t="str">
        <f aca="false">LEFT([1]Sheet1!B341,5)&amp;"****"&amp;RIGHT([1]Sheet1!B341,3)</f>
        <v>44071****401</v>
      </c>
      <c r="C341" s="4" t="str">
        <f aca="false">LEFT([1]Sheet1!C341,6)&amp;"********"&amp;RIGHT([1]Sheet1!C341,4)</f>
        <v>440902********0832</v>
      </c>
      <c r="D341" s="4" t="s">
        <v>362</v>
      </c>
      <c r="E341" s="3" t="s">
        <v>7</v>
      </c>
      <c r="F341" s="5" t="n">
        <v>45793</v>
      </c>
    </row>
    <row r="342" customFormat="false" ht="13.5" hidden="false" customHeight="false" outlineLevel="0" collapsed="false">
      <c r="A342" s="2" t="n">
        <v>341</v>
      </c>
      <c r="B342" s="4" t="str">
        <f aca="false">LEFT([1]Sheet1!B342,5)&amp;"****"&amp;RIGHT([1]Sheet1!B342,3)</f>
        <v>44071****826</v>
      </c>
      <c r="C342" s="4" t="str">
        <f aca="false">LEFT([1]Sheet1!C342,6)&amp;"********"&amp;RIGHT([1]Sheet1!C342,4)</f>
        <v>440785********6118</v>
      </c>
      <c r="D342" s="4" t="s">
        <v>363</v>
      </c>
      <c r="E342" s="3" t="s">
        <v>7</v>
      </c>
      <c r="F342" s="5" t="n">
        <v>45793</v>
      </c>
    </row>
    <row r="343" customFormat="false" ht="13.5" hidden="false" customHeight="false" outlineLevel="0" collapsed="false">
      <c r="A343" s="2" t="n">
        <v>342</v>
      </c>
      <c r="B343" s="4" t="str">
        <f aca="false">LEFT([1]Sheet1!B343,5)&amp;"****"&amp;RIGHT([1]Sheet1!B343,3)</f>
        <v>44071****341</v>
      </c>
      <c r="C343" s="4" t="str">
        <f aca="false">LEFT([1]Sheet1!C343,6)&amp;"********"&amp;RIGHT([1]Sheet1!C343,4)</f>
        <v>440701********005X</v>
      </c>
      <c r="D343" s="4" t="s">
        <v>364</v>
      </c>
      <c r="E343" s="3" t="s">
        <v>29</v>
      </c>
      <c r="F343" s="5" t="n">
        <v>45793</v>
      </c>
    </row>
    <row r="344" customFormat="false" ht="13.5" hidden="false" customHeight="false" outlineLevel="0" collapsed="false">
      <c r="A344" s="2" t="n">
        <v>343</v>
      </c>
      <c r="B344" s="4" t="str">
        <f aca="false">LEFT([1]Sheet1!B344,5)&amp;"****"&amp;RIGHT([1]Sheet1!B344,3)</f>
        <v>44076****661</v>
      </c>
      <c r="C344" s="4" t="str">
        <f aca="false">LEFT([1]Sheet1!C344,6)&amp;"********"&amp;RIGHT([1]Sheet1!C344,4)</f>
        <v>440727********1713</v>
      </c>
      <c r="D344" s="4" t="s">
        <v>365</v>
      </c>
      <c r="E344" s="3" t="s">
        <v>29</v>
      </c>
      <c r="F344" s="5" t="n">
        <v>45793</v>
      </c>
    </row>
    <row r="345" customFormat="false" ht="13.5" hidden="false" customHeight="false" outlineLevel="0" collapsed="false">
      <c r="A345" s="2" t="n">
        <v>344</v>
      </c>
      <c r="B345" s="4" t="str">
        <f aca="false">LEFT([1]Sheet1!B345,5)&amp;"****"&amp;RIGHT([1]Sheet1!B345,3)</f>
        <v>44071****712</v>
      </c>
      <c r="C345" s="4" t="str">
        <f aca="false">LEFT([1]Sheet1!C345,6)&amp;"********"&amp;RIGHT([1]Sheet1!C345,4)</f>
        <v>440721********1110</v>
      </c>
      <c r="D345" s="4" t="s">
        <v>366</v>
      </c>
      <c r="E345" s="3" t="s">
        <v>367</v>
      </c>
      <c r="F345" s="5" t="n">
        <v>45796</v>
      </c>
    </row>
    <row r="346" customFormat="false" ht="13.5" hidden="false" customHeight="false" outlineLevel="0" collapsed="false">
      <c r="A346" s="2" t="n">
        <v>345</v>
      </c>
      <c r="B346" s="4" t="str">
        <f aca="false">LEFT([1]Sheet1!B346,5)&amp;"****"&amp;RIGHT([1]Sheet1!B346,3)</f>
        <v>44071****603</v>
      </c>
      <c r="C346" s="4" t="str">
        <f aca="false">LEFT([1]Sheet1!C346,6)&amp;"********"&amp;RIGHT([1]Sheet1!C346,4)</f>
        <v>440782********4710</v>
      </c>
      <c r="D346" s="4" t="s">
        <v>368</v>
      </c>
      <c r="E346" s="3" t="s">
        <v>7</v>
      </c>
      <c r="F346" s="5" t="n">
        <v>45796</v>
      </c>
    </row>
    <row r="347" customFormat="false" ht="13.5" hidden="false" customHeight="false" outlineLevel="0" collapsed="false">
      <c r="A347" s="2" t="n">
        <v>346</v>
      </c>
      <c r="B347" s="4" t="str">
        <f aca="false">LEFT([1]Sheet1!B347,5)&amp;"****"&amp;RIGHT([1]Sheet1!B347,3)</f>
        <v>44076****409</v>
      </c>
      <c r="C347" s="4" t="str">
        <f aca="false">LEFT([1]Sheet1!C347,6)&amp;"********"&amp;RIGHT([1]Sheet1!C347,4)</f>
        <v>440782********3315</v>
      </c>
      <c r="D347" s="4" t="s">
        <v>369</v>
      </c>
      <c r="E347" s="3" t="s">
        <v>25</v>
      </c>
      <c r="F347" s="5" t="n">
        <v>45796</v>
      </c>
    </row>
    <row r="348" customFormat="false" ht="13.5" hidden="false" customHeight="false" outlineLevel="0" collapsed="false">
      <c r="A348" s="2" t="n">
        <v>347</v>
      </c>
      <c r="B348" s="4" t="str">
        <f aca="false">LEFT([1]Sheet1!B348,5)&amp;"****"&amp;RIGHT([1]Sheet1!B348,3)</f>
        <v>44076****485</v>
      </c>
      <c r="C348" s="4" t="str">
        <f aca="false">LEFT([1]Sheet1!C348,6)&amp;"********"&amp;RIGHT([1]Sheet1!C348,4)</f>
        <v>440721********5618</v>
      </c>
      <c r="D348" s="4" t="s">
        <v>370</v>
      </c>
      <c r="E348" s="3" t="s">
        <v>29</v>
      </c>
      <c r="F348" s="5" t="n">
        <v>45796</v>
      </c>
    </row>
    <row r="349" customFormat="false" ht="13.5" hidden="false" customHeight="false" outlineLevel="0" collapsed="false">
      <c r="A349" s="2" t="n">
        <v>348</v>
      </c>
      <c r="B349" s="4" t="str">
        <f aca="false">LEFT([1]Sheet1!B349,5)&amp;"****"&amp;RIGHT([1]Sheet1!B349,3)</f>
        <v>44071****778</v>
      </c>
      <c r="C349" s="4" t="str">
        <f aca="false">LEFT([1]Sheet1!C349,6)&amp;"********"&amp;RIGHT([1]Sheet1!C349,4)</f>
        <v>452229********4231</v>
      </c>
      <c r="D349" s="4" t="s">
        <v>371</v>
      </c>
      <c r="E349" s="3" t="s">
        <v>7</v>
      </c>
      <c r="F349" s="5" t="n">
        <v>45796</v>
      </c>
    </row>
    <row r="350" customFormat="false" ht="13.5" hidden="false" customHeight="false" outlineLevel="0" collapsed="false">
      <c r="A350" s="2" t="n">
        <v>349</v>
      </c>
      <c r="B350" s="4" t="str">
        <f aca="false">LEFT([1]Sheet1!B350,5)&amp;"****"&amp;RIGHT([1]Sheet1!B350,3)</f>
        <v>44076****798</v>
      </c>
      <c r="C350" s="4" t="str">
        <f aca="false">LEFT([1]Sheet1!C350,6)&amp;"********"&amp;RIGHT([1]Sheet1!C350,4)</f>
        <v>440721********3914</v>
      </c>
      <c r="D350" s="4" t="s">
        <v>372</v>
      </c>
      <c r="E350" s="3" t="s">
        <v>18</v>
      </c>
      <c r="F350" s="5" t="n">
        <v>45796</v>
      </c>
    </row>
    <row r="351" customFormat="false" ht="13.5" hidden="false" customHeight="false" outlineLevel="0" collapsed="false">
      <c r="A351" s="2" t="n">
        <v>350</v>
      </c>
      <c r="B351" s="4" t="str">
        <f aca="false">LEFT([1]Sheet1!B351,5)&amp;"****"&amp;RIGHT([1]Sheet1!B351,3)</f>
        <v>44072****174</v>
      </c>
      <c r="C351" s="4" t="str">
        <f aca="false">LEFT([1]Sheet1!C351,6)&amp;"********"&amp;RIGHT([1]Sheet1!C351,4)</f>
        <v>440783********1218</v>
      </c>
      <c r="D351" s="4" t="s">
        <v>373</v>
      </c>
      <c r="E351" s="3" t="s">
        <v>25</v>
      </c>
      <c r="F351" s="5" t="n">
        <v>45796</v>
      </c>
    </row>
    <row r="352" customFormat="false" ht="13.5" hidden="false" customHeight="false" outlineLevel="0" collapsed="false">
      <c r="A352" s="2" t="n">
        <v>351</v>
      </c>
      <c r="B352" s="4" t="str">
        <f aca="false">LEFT([1]Sheet1!B352,5)&amp;"****"&amp;RIGHT([1]Sheet1!B352,3)</f>
        <v>44073****525</v>
      </c>
      <c r="C352" s="4" t="str">
        <f aca="false">LEFT([1]Sheet1!C352,6)&amp;"********"&amp;RIGHT([1]Sheet1!C352,4)</f>
        <v>440781********5010</v>
      </c>
      <c r="D352" s="4" t="s">
        <v>374</v>
      </c>
      <c r="E352" s="3" t="s">
        <v>18</v>
      </c>
      <c r="F352" s="5" t="n">
        <v>45796</v>
      </c>
    </row>
    <row r="353" customFormat="false" ht="13.5" hidden="false" customHeight="false" outlineLevel="0" collapsed="false">
      <c r="A353" s="2" t="n">
        <v>352</v>
      </c>
      <c r="B353" s="4" t="str">
        <f aca="false">LEFT([1]Sheet1!B353,5)&amp;"****"&amp;RIGHT([1]Sheet1!B353,3)</f>
        <v>44073****288</v>
      </c>
      <c r="C353" s="4" t="str">
        <f aca="false">LEFT([1]Sheet1!C353,6)&amp;"********"&amp;RIGHT([1]Sheet1!C353,4)</f>
        <v>440722********272X</v>
      </c>
      <c r="D353" s="4" t="s">
        <v>375</v>
      </c>
      <c r="E353" s="3" t="s">
        <v>29</v>
      </c>
      <c r="F353" s="5" t="n">
        <v>45796</v>
      </c>
    </row>
    <row r="354" customFormat="false" ht="13.5" hidden="false" customHeight="false" outlineLevel="0" collapsed="false">
      <c r="A354" s="2" t="n">
        <v>353</v>
      </c>
      <c r="B354" s="4" t="str">
        <f aca="false">LEFT([1]Sheet1!B354,5)&amp;"****"&amp;RIGHT([1]Sheet1!B354,3)</f>
        <v>44072****297</v>
      </c>
      <c r="C354" s="4" t="str">
        <f aca="false">LEFT([1]Sheet1!C354,6)&amp;"********"&amp;RIGHT([1]Sheet1!C354,4)</f>
        <v>440783********5156</v>
      </c>
      <c r="D354" s="4" t="s">
        <v>376</v>
      </c>
      <c r="E354" s="3" t="s">
        <v>7</v>
      </c>
      <c r="F354" s="5" t="n">
        <v>45796</v>
      </c>
    </row>
    <row r="355" customFormat="false" ht="13.5" hidden="false" customHeight="false" outlineLevel="0" collapsed="false">
      <c r="A355" s="2" t="n">
        <v>354</v>
      </c>
      <c r="B355" s="4" t="str">
        <f aca="false">LEFT([1]Sheet1!B355,5)&amp;"****"&amp;RIGHT([1]Sheet1!B355,3)</f>
        <v>44071****959</v>
      </c>
      <c r="C355" s="4" t="str">
        <f aca="false">LEFT([1]Sheet1!C355,6)&amp;"********"&amp;RIGHT([1]Sheet1!C355,4)</f>
        <v>440781********0213</v>
      </c>
      <c r="D355" s="4" t="s">
        <v>377</v>
      </c>
      <c r="E355" s="3" t="s">
        <v>7</v>
      </c>
      <c r="F355" s="5" t="n">
        <v>45796</v>
      </c>
    </row>
    <row r="356" customFormat="false" ht="13.5" hidden="false" customHeight="false" outlineLevel="0" collapsed="false">
      <c r="A356" s="2" t="n">
        <v>355</v>
      </c>
      <c r="B356" s="4" t="str">
        <f aca="false">LEFT([1]Sheet1!B356,5)&amp;"****"&amp;RIGHT([1]Sheet1!B356,3)</f>
        <v>44071****408</v>
      </c>
      <c r="C356" s="4" t="str">
        <f aca="false">LEFT([1]Sheet1!C356,6)&amp;"********"&amp;RIGHT([1]Sheet1!C356,4)</f>
        <v>440781********3834</v>
      </c>
      <c r="D356" s="4" t="s">
        <v>378</v>
      </c>
      <c r="E356" s="3" t="s">
        <v>7</v>
      </c>
      <c r="F356" s="5" t="n">
        <v>45796</v>
      </c>
    </row>
    <row r="357" customFormat="false" ht="13.5" hidden="false" customHeight="false" outlineLevel="0" collapsed="false">
      <c r="A357" s="2" t="n">
        <v>356</v>
      </c>
      <c r="B357" s="4" t="str">
        <f aca="false">LEFT([1]Sheet1!B357,5)&amp;"****"&amp;RIGHT([1]Sheet1!B357,3)</f>
        <v>44073****779</v>
      </c>
      <c r="C357" s="4" t="str">
        <f aca="false">LEFT([1]Sheet1!C357,6)&amp;"********"&amp;RIGHT([1]Sheet1!C357,4)</f>
        <v>513030********5737</v>
      </c>
      <c r="D357" s="4" t="s">
        <v>379</v>
      </c>
      <c r="E357" s="3" t="s">
        <v>7</v>
      </c>
      <c r="F357" s="5" t="n">
        <v>45796</v>
      </c>
    </row>
    <row r="358" customFormat="false" ht="13.5" hidden="false" customHeight="false" outlineLevel="0" collapsed="false">
      <c r="A358" s="2" t="n">
        <v>357</v>
      </c>
      <c r="B358" s="4" t="str">
        <f aca="false">LEFT([1]Sheet1!B358,5)&amp;"****"&amp;RIGHT([1]Sheet1!B358,3)</f>
        <v>44073****407</v>
      </c>
      <c r="C358" s="4" t="str">
        <f aca="false">LEFT([1]Sheet1!C358,6)&amp;"********"&amp;RIGHT([1]Sheet1!C358,4)</f>
        <v>440722********2719</v>
      </c>
      <c r="D358" s="4" t="s">
        <v>380</v>
      </c>
      <c r="E358" s="3" t="s">
        <v>25</v>
      </c>
      <c r="F358" s="5" t="n">
        <v>45796</v>
      </c>
    </row>
    <row r="359" customFormat="false" ht="13.5" hidden="false" customHeight="false" outlineLevel="0" collapsed="false">
      <c r="A359" s="2" t="n">
        <v>358</v>
      </c>
      <c r="B359" s="4" t="str">
        <f aca="false">LEFT([1]Sheet1!B359,5)&amp;"****"&amp;RIGHT([1]Sheet1!B359,3)</f>
        <v>44071****596</v>
      </c>
      <c r="C359" s="4" t="str">
        <f aca="false">LEFT([1]Sheet1!C359,6)&amp;"********"&amp;RIGHT([1]Sheet1!C359,4)</f>
        <v>440781********7814</v>
      </c>
      <c r="D359" s="4" t="s">
        <v>381</v>
      </c>
      <c r="E359" s="3" t="s">
        <v>18</v>
      </c>
      <c r="F359" s="5" t="n">
        <v>45796</v>
      </c>
    </row>
    <row r="360" customFormat="false" ht="13.5" hidden="false" customHeight="false" outlineLevel="0" collapsed="false">
      <c r="A360" s="2" t="n">
        <v>359</v>
      </c>
      <c r="B360" s="4" t="str">
        <f aca="false">LEFT([1]Sheet1!B360,5)&amp;"****"&amp;RIGHT([1]Sheet1!B360,3)</f>
        <v>44071****740</v>
      </c>
      <c r="C360" s="4" t="str">
        <f aca="false">LEFT([1]Sheet1!C360,6)&amp;"********"&amp;RIGHT([1]Sheet1!C360,4)</f>
        <v>440781********3152</v>
      </c>
      <c r="D360" s="4" t="s">
        <v>382</v>
      </c>
      <c r="E360" s="3" t="s">
        <v>18</v>
      </c>
      <c r="F360" s="5" t="n">
        <v>45796</v>
      </c>
    </row>
    <row r="361" customFormat="false" ht="13.5" hidden="false" customHeight="false" outlineLevel="0" collapsed="false">
      <c r="A361" s="2" t="n">
        <v>360</v>
      </c>
      <c r="B361" s="4" t="str">
        <f aca="false">LEFT([1]Sheet1!B361,5)&amp;"****"&amp;RIGHT([1]Sheet1!B361,3)</f>
        <v>44071****451</v>
      </c>
      <c r="C361" s="4" t="str">
        <f aca="false">LEFT([1]Sheet1!C361,6)&amp;"********"&amp;RIGHT([1]Sheet1!C361,4)</f>
        <v>440702********1515</v>
      </c>
      <c r="D361" s="4" t="s">
        <v>383</v>
      </c>
      <c r="E361" s="3" t="s">
        <v>18</v>
      </c>
      <c r="F361" s="5" t="n">
        <v>45796</v>
      </c>
    </row>
    <row r="362" customFormat="false" ht="13.5" hidden="false" customHeight="false" outlineLevel="0" collapsed="false">
      <c r="A362" s="2" t="n">
        <v>361</v>
      </c>
      <c r="B362" s="4" t="str">
        <f aca="false">LEFT([1]Sheet1!B362,5)&amp;"****"&amp;RIGHT([1]Sheet1!B362,3)</f>
        <v>44071****728</v>
      </c>
      <c r="C362" s="4" t="str">
        <f aca="false">LEFT([1]Sheet1!C362,6)&amp;"********"&amp;RIGHT([1]Sheet1!C362,4)</f>
        <v>440513********291X</v>
      </c>
      <c r="D362" s="4" t="s">
        <v>384</v>
      </c>
      <c r="E362" s="3" t="s">
        <v>18</v>
      </c>
      <c r="F362" s="5" t="n">
        <v>45796</v>
      </c>
    </row>
    <row r="363" customFormat="false" ht="13.5" hidden="false" customHeight="false" outlineLevel="0" collapsed="false">
      <c r="A363" s="2" t="n">
        <v>362</v>
      </c>
      <c r="B363" s="4" t="str">
        <f aca="false">LEFT([1]Sheet1!B363,5)&amp;"****"&amp;RIGHT([1]Sheet1!B363,3)</f>
        <v>44071****847</v>
      </c>
      <c r="C363" s="4" t="str">
        <f aca="false">LEFT([1]Sheet1!C363,6)&amp;"********"&amp;RIGHT([1]Sheet1!C363,4)</f>
        <v>430822********7152</v>
      </c>
      <c r="D363" s="4" t="s">
        <v>385</v>
      </c>
      <c r="E363" s="3" t="s">
        <v>18</v>
      </c>
      <c r="F363" s="5" t="n">
        <v>45796</v>
      </c>
    </row>
    <row r="364" customFormat="false" ht="13.5" hidden="false" customHeight="false" outlineLevel="0" collapsed="false">
      <c r="A364" s="2" t="n">
        <v>363</v>
      </c>
      <c r="B364" s="4" t="str">
        <f aca="false">LEFT([1]Sheet1!B364,5)&amp;"****"&amp;RIGHT([1]Sheet1!B364,3)</f>
        <v>44071****892</v>
      </c>
      <c r="C364" s="4" t="str">
        <f aca="false">LEFT([1]Sheet1!C364,6)&amp;"********"&amp;RIGHT([1]Sheet1!C364,4)</f>
        <v>440781********6011</v>
      </c>
      <c r="D364" s="4" t="s">
        <v>386</v>
      </c>
      <c r="E364" s="3" t="s">
        <v>18</v>
      </c>
      <c r="F364" s="5" t="n">
        <v>45796</v>
      </c>
    </row>
    <row r="365" customFormat="false" ht="13.5" hidden="false" customHeight="false" outlineLevel="0" collapsed="false">
      <c r="A365" s="2" t="n">
        <v>364</v>
      </c>
      <c r="B365" s="4" t="str">
        <f aca="false">LEFT([1]Sheet1!B365,5)&amp;"****"&amp;RIGHT([1]Sheet1!B365,3)</f>
        <v>44071****157</v>
      </c>
      <c r="C365" s="4" t="str">
        <f aca="false">LEFT([1]Sheet1!C365,6)&amp;"********"&amp;RIGHT([1]Sheet1!C365,4)</f>
        <v>441225********4610</v>
      </c>
      <c r="D365" s="4" t="s">
        <v>387</v>
      </c>
      <c r="E365" s="3" t="s">
        <v>7</v>
      </c>
      <c r="F365" s="5" t="n">
        <v>45796</v>
      </c>
    </row>
    <row r="366" customFormat="false" ht="13.5" hidden="false" customHeight="false" outlineLevel="0" collapsed="false">
      <c r="A366" s="2" t="n">
        <v>365</v>
      </c>
      <c r="B366" s="4" t="str">
        <f aca="false">LEFT([1]Sheet1!B366,5)&amp;"****"&amp;RIGHT([1]Sheet1!B366,3)</f>
        <v>44072****111</v>
      </c>
      <c r="C366" s="4" t="str">
        <f aca="false">LEFT([1]Sheet1!C366,6)&amp;"********"&amp;RIGHT([1]Sheet1!C366,4)</f>
        <v>440783********2719</v>
      </c>
      <c r="D366" s="4" t="s">
        <v>388</v>
      </c>
      <c r="E366" s="3" t="s">
        <v>85</v>
      </c>
      <c r="F366" s="5" t="n">
        <v>45796</v>
      </c>
    </row>
    <row r="367" customFormat="false" ht="13.5" hidden="false" customHeight="false" outlineLevel="0" collapsed="false">
      <c r="A367" s="2" t="n">
        <v>366</v>
      </c>
      <c r="B367" s="4" t="str">
        <f aca="false">LEFT([1]Sheet1!B367,5)&amp;"****"&amp;RIGHT([1]Sheet1!B367,3)</f>
        <v>44071****320</v>
      </c>
      <c r="C367" s="4" t="str">
        <f aca="false">LEFT([1]Sheet1!C367,6)&amp;"********"&amp;RIGHT([1]Sheet1!C367,4)</f>
        <v>431121********1415</v>
      </c>
      <c r="D367" s="4" t="s">
        <v>389</v>
      </c>
      <c r="E367" s="3" t="s">
        <v>7</v>
      </c>
      <c r="F367" s="5" t="n">
        <v>45796</v>
      </c>
    </row>
    <row r="368" customFormat="false" ht="13.5" hidden="false" customHeight="false" outlineLevel="0" collapsed="false">
      <c r="A368" s="2" t="n">
        <v>367</v>
      </c>
      <c r="B368" s="4" t="str">
        <f aca="false">LEFT([1]Sheet1!B368,5)&amp;"****"&amp;RIGHT([1]Sheet1!B368,3)</f>
        <v>44071****687</v>
      </c>
      <c r="C368" s="4" t="str">
        <f aca="false">LEFT([1]Sheet1!C368,6)&amp;"********"&amp;RIGHT([1]Sheet1!C368,4)</f>
        <v>440701********0616</v>
      </c>
      <c r="D368" s="4" t="s">
        <v>390</v>
      </c>
      <c r="E368" s="3" t="s">
        <v>7</v>
      </c>
      <c r="F368" s="5" t="n">
        <v>45797</v>
      </c>
    </row>
    <row r="369" customFormat="false" ht="13.5" hidden="false" customHeight="false" outlineLevel="0" collapsed="false">
      <c r="A369" s="2" t="n">
        <v>368</v>
      </c>
      <c r="B369" s="4" t="str">
        <f aca="false">LEFT([1]Sheet1!B369,5)&amp;"****"&amp;RIGHT([1]Sheet1!B369,3)</f>
        <v>44076****141</v>
      </c>
      <c r="C369" s="4" t="str">
        <f aca="false">LEFT([1]Sheet1!C369,6)&amp;"********"&amp;RIGHT([1]Sheet1!C369,4)</f>
        <v>440721********211X</v>
      </c>
      <c r="D369" s="4" t="s">
        <v>391</v>
      </c>
      <c r="E369" s="3" t="s">
        <v>18</v>
      </c>
      <c r="F369" s="5" t="n">
        <v>45797</v>
      </c>
    </row>
    <row r="370" customFormat="false" ht="13.5" hidden="false" customHeight="false" outlineLevel="0" collapsed="false">
      <c r="A370" s="2" t="n">
        <v>369</v>
      </c>
      <c r="B370" s="4" t="str">
        <f aca="false">LEFT([1]Sheet1!B370,5)&amp;"****"&amp;RIGHT([1]Sheet1!B370,3)</f>
        <v>44071****637</v>
      </c>
      <c r="C370" s="4" t="str">
        <f aca="false">LEFT([1]Sheet1!C370,6)&amp;"********"&amp;RIGHT([1]Sheet1!C370,4)</f>
        <v>440782********1119</v>
      </c>
      <c r="D370" s="4" t="s">
        <v>392</v>
      </c>
      <c r="E370" s="3" t="s">
        <v>85</v>
      </c>
      <c r="F370" s="5" t="n">
        <v>45797</v>
      </c>
    </row>
    <row r="371" customFormat="false" ht="13.5" hidden="false" customHeight="false" outlineLevel="0" collapsed="false">
      <c r="A371" s="2" t="n">
        <v>370</v>
      </c>
      <c r="B371" s="4" t="str">
        <f aca="false">LEFT([1]Sheet1!B371,5)&amp;"****"&amp;RIGHT([1]Sheet1!B371,3)</f>
        <v>44076****804</v>
      </c>
      <c r="C371" s="4" t="str">
        <f aca="false">LEFT([1]Sheet1!C371,6)&amp;"********"&amp;RIGHT([1]Sheet1!C371,4)</f>
        <v>440721********0013</v>
      </c>
      <c r="D371" s="4" t="s">
        <v>393</v>
      </c>
      <c r="E371" s="3" t="s">
        <v>18</v>
      </c>
      <c r="F371" s="5" t="n">
        <v>45797</v>
      </c>
    </row>
    <row r="372" customFormat="false" ht="13.5" hidden="false" customHeight="false" outlineLevel="0" collapsed="false">
      <c r="A372" s="2" t="n">
        <v>371</v>
      </c>
      <c r="B372" s="4" t="str">
        <f aca="false">LEFT([1]Sheet1!B372,5)&amp;"****"&amp;RIGHT([1]Sheet1!B372,3)</f>
        <v>44076****376</v>
      </c>
      <c r="C372" s="4" t="str">
        <f aca="false">LEFT([1]Sheet1!C372,6)&amp;"********"&amp;RIGHT([1]Sheet1!C372,4)</f>
        <v>440721********421X</v>
      </c>
      <c r="D372" s="4" t="s">
        <v>394</v>
      </c>
      <c r="E372" s="3" t="s">
        <v>72</v>
      </c>
      <c r="F372" s="5" t="n">
        <v>45797</v>
      </c>
    </row>
    <row r="373" customFormat="false" ht="13.5" hidden="false" customHeight="false" outlineLevel="0" collapsed="false">
      <c r="A373" s="2" t="n">
        <v>372</v>
      </c>
      <c r="B373" s="4" t="str">
        <f aca="false">LEFT([1]Sheet1!B373,5)&amp;"****"&amp;RIGHT([1]Sheet1!B373,3)</f>
        <v>44073****213</v>
      </c>
      <c r="C373" s="4" t="str">
        <f aca="false">LEFT([1]Sheet1!C373,6)&amp;"********"&amp;RIGHT([1]Sheet1!C373,4)</f>
        <v>440722********2350</v>
      </c>
      <c r="D373" s="4" t="s">
        <v>395</v>
      </c>
      <c r="E373" s="3" t="s">
        <v>29</v>
      </c>
      <c r="F373" s="5" t="n">
        <v>45797</v>
      </c>
    </row>
    <row r="374" customFormat="false" ht="13.5" hidden="false" customHeight="false" outlineLevel="0" collapsed="false">
      <c r="A374" s="2" t="n">
        <v>373</v>
      </c>
      <c r="B374" s="4" t="str">
        <f aca="false">LEFT([1]Sheet1!B374,5)&amp;"****"&amp;RIGHT([1]Sheet1!B374,3)</f>
        <v>44073****623</v>
      </c>
      <c r="C374" s="4" t="str">
        <f aca="false">LEFT([1]Sheet1!C374,6)&amp;"********"&amp;RIGHT([1]Sheet1!C374,4)</f>
        <v>440722********5037</v>
      </c>
      <c r="D374" s="4" t="s">
        <v>396</v>
      </c>
      <c r="E374" s="3" t="s">
        <v>29</v>
      </c>
      <c r="F374" s="5" t="n">
        <v>45797</v>
      </c>
    </row>
    <row r="375" customFormat="false" ht="13.5" hidden="false" customHeight="false" outlineLevel="0" collapsed="false">
      <c r="A375" s="2" t="n">
        <v>374</v>
      </c>
      <c r="B375" s="4" t="str">
        <f aca="false">LEFT([1]Sheet1!B375,5)&amp;"****"&amp;RIGHT([1]Sheet1!B375,3)</f>
        <v>44071****785</v>
      </c>
      <c r="C375" s="4" t="str">
        <f aca="false">LEFT([1]Sheet1!C375,6)&amp;"********"&amp;RIGHT([1]Sheet1!C375,4)</f>
        <v>440781********6212</v>
      </c>
      <c r="D375" s="4" t="s">
        <v>397</v>
      </c>
      <c r="E375" s="3" t="s">
        <v>7</v>
      </c>
      <c r="F375" s="5" t="n">
        <v>45797</v>
      </c>
    </row>
    <row r="376" customFormat="false" ht="13.5" hidden="false" customHeight="false" outlineLevel="0" collapsed="false">
      <c r="A376" s="2" t="n">
        <v>375</v>
      </c>
      <c r="B376" s="4" t="str">
        <f aca="false">LEFT([1]Sheet1!B376,5)&amp;"****"&amp;RIGHT([1]Sheet1!B376,3)</f>
        <v>44071****899</v>
      </c>
      <c r="C376" s="4" t="str">
        <f aca="false">LEFT([1]Sheet1!C376,6)&amp;"********"&amp;RIGHT([1]Sheet1!C376,4)</f>
        <v>440781********1516</v>
      </c>
      <c r="D376" s="4" t="s">
        <v>398</v>
      </c>
      <c r="E376" s="3" t="s">
        <v>18</v>
      </c>
      <c r="F376" s="5" t="n">
        <v>45797</v>
      </c>
    </row>
    <row r="377" customFormat="false" ht="13.5" hidden="false" customHeight="false" outlineLevel="0" collapsed="false">
      <c r="A377" s="2" t="n">
        <v>376</v>
      </c>
      <c r="B377" s="4" t="str">
        <f aca="false">LEFT([1]Sheet1!B377,5)&amp;"****"&amp;RIGHT([1]Sheet1!B377,3)</f>
        <v>44073****684</v>
      </c>
      <c r="C377" s="4" t="str">
        <f aca="false">LEFT([1]Sheet1!C377,6)&amp;"********"&amp;RIGHT([1]Sheet1!C377,4)</f>
        <v>440722********6234</v>
      </c>
      <c r="D377" s="4" t="s">
        <v>399</v>
      </c>
      <c r="E377" s="3" t="s">
        <v>29</v>
      </c>
      <c r="F377" s="5" t="n">
        <v>45797</v>
      </c>
    </row>
    <row r="378" customFormat="false" ht="13.5" hidden="false" customHeight="false" outlineLevel="0" collapsed="false">
      <c r="A378" s="2" t="n">
        <v>377</v>
      </c>
      <c r="B378" s="4" t="str">
        <f aca="false">LEFT([1]Sheet1!B378,5)&amp;"****"&amp;RIGHT([1]Sheet1!B378,3)</f>
        <v>44076****288</v>
      </c>
      <c r="C378" s="4" t="str">
        <f aca="false">LEFT([1]Sheet1!C378,6)&amp;"********"&amp;RIGHT([1]Sheet1!C378,4)</f>
        <v>440721********2135</v>
      </c>
      <c r="D378" s="4" t="s">
        <v>400</v>
      </c>
      <c r="E378" s="3" t="s">
        <v>90</v>
      </c>
      <c r="F378" s="5" t="n">
        <v>45797</v>
      </c>
    </row>
    <row r="379" customFormat="false" ht="13.5" hidden="false" customHeight="false" outlineLevel="0" collapsed="false">
      <c r="A379" s="2" t="n">
        <v>378</v>
      </c>
      <c r="B379" s="4" t="str">
        <f aca="false">LEFT([1]Sheet1!B379,5)&amp;"****"&amp;RIGHT([1]Sheet1!B379,3)</f>
        <v>44072****137</v>
      </c>
      <c r="C379" s="4" t="str">
        <f aca="false">LEFT([1]Sheet1!C379,6)&amp;"********"&amp;RIGHT([1]Sheet1!C379,4)</f>
        <v>440783********5113</v>
      </c>
      <c r="D379" s="4" t="s">
        <v>401</v>
      </c>
      <c r="E379" s="3" t="s">
        <v>87</v>
      </c>
      <c r="F379" s="5" t="n">
        <v>45797</v>
      </c>
    </row>
    <row r="380" customFormat="false" ht="13.5" hidden="false" customHeight="false" outlineLevel="0" collapsed="false">
      <c r="A380" s="2" t="n">
        <v>379</v>
      </c>
      <c r="B380" s="4" t="str">
        <f aca="false">LEFT([1]Sheet1!B380,5)&amp;"****"&amp;RIGHT([1]Sheet1!B380,3)</f>
        <v>44073****314</v>
      </c>
      <c r="C380" s="4" t="str">
        <f aca="false">LEFT([1]Sheet1!C380,6)&amp;"********"&amp;RIGHT([1]Sheet1!C380,4)</f>
        <v>500237********8937</v>
      </c>
      <c r="D380" s="4" t="s">
        <v>402</v>
      </c>
      <c r="E380" s="3" t="s">
        <v>7</v>
      </c>
      <c r="F380" s="5" t="n">
        <v>45797</v>
      </c>
    </row>
    <row r="381" customFormat="false" ht="13.5" hidden="false" customHeight="false" outlineLevel="0" collapsed="false">
      <c r="A381" s="2" t="n">
        <v>380</v>
      </c>
      <c r="B381" s="4" t="str">
        <f aca="false">LEFT([1]Sheet1!B381,5)&amp;"****"&amp;RIGHT([1]Sheet1!B381,3)</f>
        <v>44071****165</v>
      </c>
      <c r="C381" s="4" t="str">
        <f aca="false">LEFT([1]Sheet1!C381,6)&amp;"********"&amp;RIGHT([1]Sheet1!C381,4)</f>
        <v>440781********0513</v>
      </c>
      <c r="D381" s="4" t="s">
        <v>403</v>
      </c>
      <c r="E381" s="3" t="s">
        <v>7</v>
      </c>
      <c r="F381" s="5" t="n">
        <v>45797</v>
      </c>
    </row>
    <row r="382" customFormat="false" ht="13.5" hidden="false" customHeight="false" outlineLevel="0" collapsed="false">
      <c r="A382" s="2" t="n">
        <v>381</v>
      </c>
      <c r="B382" s="4" t="str">
        <f aca="false">LEFT([1]Sheet1!B382,5)&amp;"****"&amp;RIGHT([1]Sheet1!B382,3)</f>
        <v>44071****118</v>
      </c>
      <c r="C382" s="4" t="str">
        <f aca="false">LEFT([1]Sheet1!C382,6)&amp;"********"&amp;RIGHT([1]Sheet1!C382,4)</f>
        <v>450881********1495</v>
      </c>
      <c r="D382" s="4" t="s">
        <v>404</v>
      </c>
      <c r="E382" s="3" t="s">
        <v>18</v>
      </c>
      <c r="F382" s="5" t="n">
        <v>45797</v>
      </c>
    </row>
    <row r="383" customFormat="false" ht="13.5" hidden="false" customHeight="false" outlineLevel="0" collapsed="false">
      <c r="A383" s="2" t="n">
        <v>382</v>
      </c>
      <c r="B383" s="4" t="str">
        <f aca="false">LEFT([1]Sheet1!B383,5)&amp;"****"&amp;RIGHT([1]Sheet1!B383,3)</f>
        <v>44071****487</v>
      </c>
      <c r="C383" s="4" t="str">
        <f aca="false">LEFT([1]Sheet1!C383,6)&amp;"********"&amp;RIGHT([1]Sheet1!C383,4)</f>
        <v>511321********6896</v>
      </c>
      <c r="D383" s="4" t="s">
        <v>405</v>
      </c>
      <c r="E383" s="3" t="s">
        <v>7</v>
      </c>
      <c r="F383" s="5" t="n">
        <v>45797</v>
      </c>
    </row>
    <row r="384" customFormat="false" ht="13.5" hidden="false" customHeight="false" outlineLevel="0" collapsed="false">
      <c r="A384" s="2" t="n">
        <v>383</v>
      </c>
      <c r="B384" s="4" t="str">
        <f aca="false">LEFT([1]Sheet1!B384,5)&amp;"****"&amp;RIGHT([1]Sheet1!B384,3)</f>
        <v>44076****583</v>
      </c>
      <c r="C384" s="4" t="str">
        <f aca="false">LEFT([1]Sheet1!C384,6)&amp;"********"&amp;RIGHT([1]Sheet1!C384,4)</f>
        <v>452226********5477</v>
      </c>
      <c r="D384" s="4" t="s">
        <v>406</v>
      </c>
      <c r="E384" s="3" t="s">
        <v>72</v>
      </c>
      <c r="F384" s="5" t="n">
        <v>45797</v>
      </c>
    </row>
    <row r="385" customFormat="false" ht="13.5" hidden="false" customHeight="false" outlineLevel="0" collapsed="false">
      <c r="A385" s="2" t="n">
        <v>384</v>
      </c>
      <c r="B385" s="4" t="str">
        <f aca="false">LEFT([1]Sheet1!B385,5)&amp;"****"&amp;RIGHT([1]Sheet1!B385,3)</f>
        <v>44076****810</v>
      </c>
      <c r="C385" s="4" t="str">
        <f aca="false">LEFT([1]Sheet1!C385,6)&amp;"********"&amp;RIGHT([1]Sheet1!C385,4)</f>
        <v>440782********2813</v>
      </c>
      <c r="D385" s="4" t="s">
        <v>407</v>
      </c>
      <c r="E385" s="3" t="s">
        <v>25</v>
      </c>
      <c r="F385" s="5" t="n">
        <v>45797</v>
      </c>
    </row>
    <row r="386" customFormat="false" ht="13.5" hidden="false" customHeight="false" outlineLevel="0" collapsed="false">
      <c r="A386" s="2" t="n">
        <v>385</v>
      </c>
      <c r="B386" s="4" t="str">
        <f aca="false">LEFT([1]Sheet1!B386,5)&amp;"****"&amp;RIGHT([1]Sheet1!B386,3)</f>
        <v>44076****434</v>
      </c>
      <c r="C386" s="4" t="str">
        <f aca="false">LEFT([1]Sheet1!C386,6)&amp;"********"&amp;RIGHT([1]Sheet1!C386,4)</f>
        <v>440721********2114</v>
      </c>
      <c r="D386" s="4" t="s">
        <v>408</v>
      </c>
      <c r="E386" s="3" t="s">
        <v>29</v>
      </c>
      <c r="F386" s="5" t="n">
        <v>45797</v>
      </c>
    </row>
    <row r="387" customFormat="false" ht="13.5" hidden="false" customHeight="false" outlineLevel="0" collapsed="false">
      <c r="A387" s="2" t="n">
        <v>386</v>
      </c>
      <c r="B387" s="4" t="str">
        <f aca="false">LEFT([1]Sheet1!B387,5)&amp;"****"&amp;RIGHT([1]Sheet1!B387,3)</f>
        <v>44071****151</v>
      </c>
      <c r="C387" s="4" t="str">
        <f aca="false">LEFT([1]Sheet1!C387,6)&amp;"********"&amp;RIGHT([1]Sheet1!C387,4)</f>
        <v>440782********2136</v>
      </c>
      <c r="D387" s="4" t="s">
        <v>409</v>
      </c>
      <c r="E387" s="3" t="s">
        <v>7</v>
      </c>
      <c r="F387" s="5" t="n">
        <v>45797</v>
      </c>
    </row>
    <row r="388" customFormat="false" ht="13.5" hidden="false" customHeight="false" outlineLevel="0" collapsed="false">
      <c r="A388" s="2" t="n">
        <v>387</v>
      </c>
      <c r="B388" s="4" t="str">
        <f aca="false">LEFT([1]Sheet1!B388,5)&amp;"****"&amp;RIGHT([1]Sheet1!B388,3)</f>
        <v>44071****921</v>
      </c>
      <c r="C388" s="4" t="str">
        <f aca="false">LEFT([1]Sheet1!C388,6)&amp;"********"&amp;RIGHT([1]Sheet1!C388,4)</f>
        <v>412829********3237</v>
      </c>
      <c r="D388" s="4" t="s">
        <v>410</v>
      </c>
      <c r="E388" s="3" t="s">
        <v>85</v>
      </c>
      <c r="F388" s="5" t="n">
        <v>45797</v>
      </c>
    </row>
    <row r="389" customFormat="false" ht="13.5" hidden="false" customHeight="false" outlineLevel="0" collapsed="false">
      <c r="A389" s="2" t="n">
        <v>388</v>
      </c>
      <c r="B389" s="4" t="str">
        <f aca="false">LEFT([1]Sheet1!B389,5)&amp;"****"&amp;RIGHT([1]Sheet1!B389,3)</f>
        <v>44071****008</v>
      </c>
      <c r="C389" s="4" t="str">
        <f aca="false">LEFT([1]Sheet1!C389,6)&amp;"********"&amp;RIGHT([1]Sheet1!C389,4)</f>
        <v>440782********2150</v>
      </c>
      <c r="D389" s="4" t="s">
        <v>411</v>
      </c>
      <c r="E389" s="3" t="s">
        <v>18</v>
      </c>
      <c r="F389" s="5" t="n">
        <v>45797</v>
      </c>
    </row>
    <row r="390" customFormat="false" ht="13.5" hidden="false" customHeight="false" outlineLevel="0" collapsed="false">
      <c r="A390" s="2" t="n">
        <v>389</v>
      </c>
      <c r="B390" s="4" t="str">
        <f aca="false">LEFT([1]Sheet1!B390,5)&amp;"****"&amp;RIGHT([1]Sheet1!B390,3)</f>
        <v>44071****525</v>
      </c>
      <c r="C390" s="4" t="str">
        <f aca="false">LEFT([1]Sheet1!C390,6)&amp;"********"&amp;RIGHT([1]Sheet1!C390,4)</f>
        <v>440702********1810</v>
      </c>
      <c r="D390" s="4" t="s">
        <v>412</v>
      </c>
      <c r="E390" s="3" t="s">
        <v>18</v>
      </c>
      <c r="F390" s="5" t="n">
        <v>45797</v>
      </c>
    </row>
    <row r="391" customFormat="false" ht="13.5" hidden="false" customHeight="false" outlineLevel="0" collapsed="false">
      <c r="A391" s="2" t="n">
        <v>390</v>
      </c>
      <c r="B391" s="4" t="str">
        <f aca="false">LEFT([1]Sheet1!B391,5)&amp;"****"&amp;RIGHT([1]Sheet1!B391,3)</f>
        <v>44073****159</v>
      </c>
      <c r="C391" s="4" t="str">
        <f aca="false">LEFT([1]Sheet1!C391,6)&amp;"********"&amp;RIGHT([1]Sheet1!C391,4)</f>
        <v>440722********0538</v>
      </c>
      <c r="D391" s="4" t="s">
        <v>413</v>
      </c>
      <c r="E391" s="3" t="s">
        <v>72</v>
      </c>
      <c r="F391" s="5" t="n">
        <v>45797</v>
      </c>
    </row>
    <row r="392" customFormat="false" ht="13.5" hidden="false" customHeight="false" outlineLevel="0" collapsed="false">
      <c r="A392" s="2" t="n">
        <v>391</v>
      </c>
      <c r="B392" s="4" t="str">
        <f aca="false">LEFT([1]Sheet1!B392,5)&amp;"****"&amp;RIGHT([1]Sheet1!B392,3)</f>
        <v>44073****675</v>
      </c>
      <c r="C392" s="4" t="str">
        <f aca="false">LEFT([1]Sheet1!C392,6)&amp;"********"&amp;RIGHT([1]Sheet1!C392,4)</f>
        <v>450802********1238</v>
      </c>
      <c r="D392" s="4" t="s">
        <v>414</v>
      </c>
      <c r="E392" s="3" t="s">
        <v>18</v>
      </c>
      <c r="F392" s="5" t="n">
        <v>45797</v>
      </c>
    </row>
    <row r="393" customFormat="false" ht="13.5" hidden="false" customHeight="false" outlineLevel="0" collapsed="false">
      <c r="A393" s="2" t="n">
        <v>392</v>
      </c>
      <c r="B393" s="4" t="str">
        <f aca="false">LEFT([1]Sheet1!B393,5)&amp;"****"&amp;RIGHT([1]Sheet1!B393,3)</f>
        <v>44071****442</v>
      </c>
      <c r="C393" s="4" t="str">
        <f aca="false">LEFT([1]Sheet1!C393,6)&amp;"********"&amp;RIGHT([1]Sheet1!C393,4)</f>
        <v>440785********4952</v>
      </c>
      <c r="D393" s="4" t="s">
        <v>415</v>
      </c>
      <c r="E393" s="3" t="s">
        <v>7</v>
      </c>
      <c r="F393" s="5" t="n">
        <v>45797</v>
      </c>
    </row>
    <row r="394" customFormat="false" ht="13.5" hidden="false" customHeight="false" outlineLevel="0" collapsed="false">
      <c r="A394" s="2" t="n">
        <v>393</v>
      </c>
      <c r="B394" s="4" t="str">
        <f aca="false">LEFT([1]Sheet1!B394,5)&amp;"****"&amp;RIGHT([1]Sheet1!B394,3)</f>
        <v>44075****727</v>
      </c>
      <c r="C394" s="4" t="str">
        <f aca="false">LEFT([1]Sheet1!C394,6)&amp;"********"&amp;RIGHT([1]Sheet1!C394,4)</f>
        <v>511203********3179</v>
      </c>
      <c r="D394" s="4" t="s">
        <v>416</v>
      </c>
      <c r="E394" s="3" t="s">
        <v>7</v>
      </c>
      <c r="F394" s="5" t="n">
        <v>45797</v>
      </c>
    </row>
    <row r="395" customFormat="false" ht="13.5" hidden="false" customHeight="false" outlineLevel="0" collapsed="false">
      <c r="A395" s="2" t="n">
        <v>394</v>
      </c>
      <c r="B395" s="4" t="str">
        <f aca="false">LEFT([1]Sheet1!B395,5)&amp;"****"&amp;RIGHT([1]Sheet1!B395,3)</f>
        <v>44075****093</v>
      </c>
      <c r="C395" s="4" t="str">
        <f aca="false">LEFT([1]Sheet1!C395,6)&amp;"********"&amp;RIGHT([1]Sheet1!C395,4)</f>
        <v>452402********213X</v>
      </c>
      <c r="D395" s="4" t="s">
        <v>417</v>
      </c>
      <c r="E395" s="3" t="s">
        <v>29</v>
      </c>
      <c r="F395" s="5" t="n">
        <v>45797</v>
      </c>
    </row>
    <row r="396" customFormat="false" ht="13.5" hidden="false" customHeight="false" outlineLevel="0" collapsed="false">
      <c r="A396" s="2" t="n">
        <v>395</v>
      </c>
      <c r="B396" s="4" t="str">
        <f aca="false">LEFT([1]Sheet1!B396,5)&amp;"****"&amp;RIGHT([1]Sheet1!B396,3)</f>
        <v>44071****082</v>
      </c>
      <c r="C396" s="4" t="str">
        <f aca="false">LEFT([1]Sheet1!C396,6)&amp;"********"&amp;RIGHT([1]Sheet1!C396,4)</f>
        <v>440785********0757</v>
      </c>
      <c r="D396" s="4" t="s">
        <v>418</v>
      </c>
      <c r="E396" s="3" t="s">
        <v>419</v>
      </c>
      <c r="F396" s="5" t="n">
        <v>45797</v>
      </c>
    </row>
    <row r="397" customFormat="false" ht="13.5" hidden="false" customHeight="false" outlineLevel="0" collapsed="false">
      <c r="A397" s="2" t="n">
        <v>396</v>
      </c>
      <c r="B397" s="4" t="str">
        <f aca="false">LEFT([1]Sheet1!B397,5)&amp;"****"&amp;RIGHT([1]Sheet1!B397,3)</f>
        <v>44071****373</v>
      </c>
      <c r="C397" s="4" t="str">
        <f aca="false">LEFT([1]Sheet1!C397,6)&amp;"********"&amp;RIGHT([1]Sheet1!C397,4)</f>
        <v>440725********1214</v>
      </c>
      <c r="D397" s="4" t="s">
        <v>420</v>
      </c>
      <c r="E397" s="3" t="s">
        <v>25</v>
      </c>
      <c r="F397" s="5" t="n">
        <v>45797</v>
      </c>
    </row>
    <row r="398" customFormat="false" ht="13.5" hidden="false" customHeight="false" outlineLevel="0" collapsed="false">
      <c r="A398" s="2" t="n">
        <v>397</v>
      </c>
      <c r="B398" s="4" t="str">
        <f aca="false">LEFT([1]Sheet1!B398,5)&amp;"****"&amp;RIGHT([1]Sheet1!B398,3)</f>
        <v>44071****420</v>
      </c>
      <c r="C398" s="4" t="str">
        <f aca="false">LEFT([1]Sheet1!C398,6)&amp;"********"&amp;RIGHT([1]Sheet1!C398,4)</f>
        <v>450881********5736</v>
      </c>
      <c r="D398" s="4" t="s">
        <v>421</v>
      </c>
      <c r="E398" s="3" t="s">
        <v>18</v>
      </c>
      <c r="F398" s="5" t="n">
        <v>45797</v>
      </c>
    </row>
    <row r="399" customFormat="false" ht="13.5" hidden="false" customHeight="false" outlineLevel="0" collapsed="false">
      <c r="A399" s="2" t="n">
        <v>398</v>
      </c>
      <c r="B399" s="4" t="str">
        <f aca="false">LEFT([1]Sheet1!B399,5)&amp;"****"&amp;RIGHT([1]Sheet1!B399,3)</f>
        <v>44071****336</v>
      </c>
      <c r="C399" s="4" t="str">
        <f aca="false">LEFT([1]Sheet1!C399,6)&amp;"********"&amp;RIGHT([1]Sheet1!C399,4)</f>
        <v>440781********7223</v>
      </c>
      <c r="D399" s="4" t="s">
        <v>422</v>
      </c>
      <c r="E399" s="3" t="s">
        <v>34</v>
      </c>
      <c r="F399" s="5" t="n">
        <v>45797</v>
      </c>
    </row>
    <row r="400" customFormat="false" ht="13.5" hidden="false" customHeight="false" outlineLevel="0" collapsed="false">
      <c r="A400" s="2" t="n">
        <v>399</v>
      </c>
      <c r="B400" s="4" t="str">
        <f aca="false">LEFT([1]Sheet1!B400,5)&amp;"****"&amp;RIGHT([1]Sheet1!B400,3)</f>
        <v>44071****237</v>
      </c>
      <c r="C400" s="4" t="str">
        <f aca="false">LEFT([1]Sheet1!C400,6)&amp;"********"&amp;RIGHT([1]Sheet1!C400,4)</f>
        <v>440702********0918</v>
      </c>
      <c r="D400" s="4" t="s">
        <v>423</v>
      </c>
      <c r="E400" s="3" t="s">
        <v>18</v>
      </c>
      <c r="F400" s="5" t="n">
        <v>45797</v>
      </c>
    </row>
    <row r="401" customFormat="false" ht="13.5" hidden="false" customHeight="false" outlineLevel="0" collapsed="false">
      <c r="A401" s="2" t="n">
        <v>400</v>
      </c>
      <c r="B401" s="4" t="str">
        <f aca="false">LEFT([1]Sheet1!B401,5)&amp;"****"&amp;RIGHT([1]Sheet1!B401,3)</f>
        <v>44071****780</v>
      </c>
      <c r="C401" s="4" t="str">
        <f aca="false">LEFT([1]Sheet1!C401,6)&amp;"********"&amp;RIGHT([1]Sheet1!C401,4)</f>
        <v>440702********1538</v>
      </c>
      <c r="D401" s="4" t="s">
        <v>424</v>
      </c>
      <c r="E401" s="3" t="s">
        <v>18</v>
      </c>
      <c r="F401" s="5" t="n">
        <v>45797</v>
      </c>
    </row>
    <row r="402" customFormat="false" ht="13.5" hidden="false" customHeight="false" outlineLevel="0" collapsed="false">
      <c r="A402" s="2" t="n">
        <v>401</v>
      </c>
      <c r="B402" s="4" t="str">
        <f aca="false">LEFT([1]Sheet1!B402,5)&amp;"****"&amp;RIGHT([1]Sheet1!B402,3)</f>
        <v>44071****574</v>
      </c>
      <c r="C402" s="4" t="str">
        <f aca="false">LEFT([1]Sheet1!C402,6)&amp;"********"&amp;RIGHT([1]Sheet1!C402,4)</f>
        <v>452623********241X</v>
      </c>
      <c r="D402" s="4" t="s">
        <v>425</v>
      </c>
      <c r="E402" s="3" t="s">
        <v>18</v>
      </c>
      <c r="F402" s="5" t="n">
        <v>45797</v>
      </c>
    </row>
    <row r="403" customFormat="false" ht="13.5" hidden="false" customHeight="false" outlineLevel="0" collapsed="false">
      <c r="A403" s="2" t="n">
        <v>402</v>
      </c>
      <c r="B403" s="4" t="str">
        <f aca="false">LEFT([1]Sheet1!B403,5)&amp;"****"&amp;RIGHT([1]Sheet1!B403,3)</f>
        <v>44071****925</v>
      </c>
      <c r="C403" s="4" t="str">
        <f aca="false">LEFT([1]Sheet1!C403,6)&amp;"********"&amp;RIGHT([1]Sheet1!C403,4)</f>
        <v>452824********6375</v>
      </c>
      <c r="D403" s="4" t="s">
        <v>426</v>
      </c>
      <c r="E403" s="3" t="s">
        <v>18</v>
      </c>
      <c r="F403" s="5" t="n">
        <v>45797</v>
      </c>
    </row>
    <row r="404" customFormat="false" ht="13.5" hidden="false" customHeight="false" outlineLevel="0" collapsed="false">
      <c r="A404" s="2" t="n">
        <v>403</v>
      </c>
      <c r="B404" s="4" t="str">
        <f aca="false">LEFT([1]Sheet1!B404,5)&amp;"****"&amp;RIGHT([1]Sheet1!B404,3)</f>
        <v>44071****717</v>
      </c>
      <c r="C404" s="4" t="str">
        <f aca="false">LEFT([1]Sheet1!C404,6)&amp;"********"&amp;RIGHT([1]Sheet1!C404,4)</f>
        <v>440721********0033</v>
      </c>
      <c r="D404" s="4" t="s">
        <v>427</v>
      </c>
      <c r="E404" s="3" t="s">
        <v>18</v>
      </c>
      <c r="F404" s="5" t="n">
        <v>45797</v>
      </c>
    </row>
    <row r="405" customFormat="false" ht="13.5" hidden="false" customHeight="false" outlineLevel="0" collapsed="false">
      <c r="A405" s="2" t="n">
        <v>404</v>
      </c>
      <c r="B405" s="4" t="str">
        <f aca="false">LEFT([1]Sheet1!B405,5)&amp;"****"&amp;RIGHT([1]Sheet1!B405,3)</f>
        <v>44076****805</v>
      </c>
      <c r="C405" s="4" t="str">
        <f aca="false">LEFT([1]Sheet1!C405,6)&amp;"********"&amp;RIGHT([1]Sheet1!C405,4)</f>
        <v>440782********591X</v>
      </c>
      <c r="D405" s="4" t="s">
        <v>428</v>
      </c>
      <c r="E405" s="3" t="s">
        <v>29</v>
      </c>
      <c r="F405" s="5" t="n">
        <v>45797</v>
      </c>
    </row>
    <row r="406" customFormat="false" ht="13.5" hidden="false" customHeight="false" outlineLevel="0" collapsed="false">
      <c r="A406" s="2" t="n">
        <v>405</v>
      </c>
      <c r="B406" s="4" t="str">
        <f aca="false">LEFT([1]Sheet1!B406,5)&amp;"****"&amp;RIGHT([1]Sheet1!B406,3)</f>
        <v>44074****402</v>
      </c>
      <c r="C406" s="4" t="str">
        <f aca="false">LEFT([1]Sheet1!C406,6)&amp;"********"&amp;RIGHT([1]Sheet1!C406,4)</f>
        <v>440725********2410</v>
      </c>
      <c r="D406" s="4" t="s">
        <v>429</v>
      </c>
      <c r="E406" s="3" t="s">
        <v>29</v>
      </c>
      <c r="F406" s="5" t="n">
        <v>45797</v>
      </c>
    </row>
    <row r="407" customFormat="false" ht="13.5" hidden="false" customHeight="false" outlineLevel="0" collapsed="false">
      <c r="A407" s="2" t="n">
        <v>406</v>
      </c>
      <c r="B407" s="4" t="str">
        <f aca="false">LEFT([1]Sheet1!B407,5)&amp;"****"&amp;RIGHT([1]Sheet1!B407,3)</f>
        <v>44071****783</v>
      </c>
      <c r="C407" s="4" t="str">
        <f aca="false">LEFT([1]Sheet1!C407,6)&amp;"********"&amp;RIGHT([1]Sheet1!C407,4)</f>
        <v>440785********5810</v>
      </c>
      <c r="D407" s="4" t="s">
        <v>430</v>
      </c>
      <c r="E407" s="3" t="s">
        <v>18</v>
      </c>
      <c r="F407" s="5" t="n">
        <v>45797</v>
      </c>
    </row>
    <row r="408" customFormat="false" ht="13.5" hidden="false" customHeight="false" outlineLevel="0" collapsed="false">
      <c r="A408" s="2" t="n">
        <v>407</v>
      </c>
      <c r="B408" s="4" t="str">
        <f aca="false">LEFT([1]Sheet1!B408,5)&amp;"****"&amp;RIGHT([1]Sheet1!B408,3)</f>
        <v>44075****436</v>
      </c>
      <c r="C408" s="4" t="str">
        <f aca="false">LEFT([1]Sheet1!C408,6)&amp;"********"&amp;RIGHT([1]Sheet1!C408,4)</f>
        <v>511028********2011</v>
      </c>
      <c r="D408" s="4" t="s">
        <v>431</v>
      </c>
      <c r="E408" s="3" t="s">
        <v>18</v>
      </c>
      <c r="F408" s="5" t="n">
        <v>45797</v>
      </c>
    </row>
    <row r="409" customFormat="false" ht="13.5" hidden="false" customHeight="false" outlineLevel="0" collapsed="false">
      <c r="A409" s="2" t="n">
        <v>408</v>
      </c>
      <c r="B409" s="4" t="str">
        <f aca="false">LEFT([1]Sheet1!B409,5)&amp;"****"&amp;RIGHT([1]Sheet1!B409,3)</f>
        <v>44075****111</v>
      </c>
      <c r="C409" s="4" t="str">
        <f aca="false">LEFT([1]Sheet1!C409,6)&amp;"********"&amp;RIGHT([1]Sheet1!C409,4)</f>
        <v>440923********4345</v>
      </c>
      <c r="D409" s="4" t="s">
        <v>432</v>
      </c>
      <c r="E409" s="3" t="s">
        <v>29</v>
      </c>
      <c r="F409" s="5" t="n">
        <v>45797</v>
      </c>
    </row>
    <row r="410" customFormat="false" ht="13.5" hidden="false" customHeight="false" outlineLevel="0" collapsed="false">
      <c r="A410" s="2" t="n">
        <v>409</v>
      </c>
      <c r="B410" s="4" t="str">
        <f aca="false">LEFT([1]Sheet1!B410,5)&amp;"****"&amp;RIGHT([1]Sheet1!B410,3)</f>
        <v>44075****160</v>
      </c>
      <c r="C410" s="4" t="str">
        <f aca="false">LEFT([1]Sheet1!C410,6)&amp;"********"&amp;RIGHT([1]Sheet1!C410,4)</f>
        <v>440723********0436</v>
      </c>
      <c r="D410" s="4" t="s">
        <v>433</v>
      </c>
      <c r="E410" s="3" t="s">
        <v>41</v>
      </c>
      <c r="F410" s="5" t="n">
        <v>45797</v>
      </c>
    </row>
    <row r="411" customFormat="false" ht="13.5" hidden="false" customHeight="false" outlineLevel="0" collapsed="false">
      <c r="A411" s="2" t="n">
        <v>410</v>
      </c>
      <c r="B411" s="4" t="str">
        <f aca="false">LEFT([1]Sheet1!B411,5)&amp;"****"&amp;RIGHT([1]Sheet1!B411,3)</f>
        <v>44075****711</v>
      </c>
      <c r="C411" s="4" t="str">
        <f aca="false">LEFT([1]Sheet1!C411,6)&amp;"********"&amp;RIGHT([1]Sheet1!C411,4)</f>
        <v>440785********5815</v>
      </c>
      <c r="D411" s="4" t="s">
        <v>434</v>
      </c>
      <c r="E411" s="3" t="s">
        <v>7</v>
      </c>
      <c r="F411" s="5" t="n">
        <v>45797</v>
      </c>
    </row>
    <row r="412" customFormat="false" ht="13.5" hidden="false" customHeight="false" outlineLevel="0" collapsed="false">
      <c r="A412" s="2" t="n">
        <v>411</v>
      </c>
      <c r="B412" s="4" t="str">
        <f aca="false">LEFT([1]Sheet1!B412,5)&amp;"****"&amp;RIGHT([1]Sheet1!B412,3)</f>
        <v>44075****307</v>
      </c>
      <c r="C412" s="4" t="str">
        <f aca="false">LEFT([1]Sheet1!C412,6)&amp;"********"&amp;RIGHT([1]Sheet1!C412,4)</f>
        <v>440785********0711</v>
      </c>
      <c r="D412" s="4" t="s">
        <v>435</v>
      </c>
      <c r="E412" s="3" t="s">
        <v>29</v>
      </c>
      <c r="F412" s="5" t="n">
        <v>45797</v>
      </c>
    </row>
    <row r="413" customFormat="false" ht="13.5" hidden="false" customHeight="false" outlineLevel="0" collapsed="false">
      <c r="A413" s="2" t="n">
        <v>412</v>
      </c>
      <c r="B413" s="4" t="str">
        <f aca="false">LEFT([1]Sheet1!B413,5)&amp;"****"&amp;RIGHT([1]Sheet1!B413,3)</f>
        <v>44072****589</v>
      </c>
      <c r="C413" s="4" t="str">
        <f aca="false">LEFT([1]Sheet1!C413,6)&amp;"********"&amp;RIGHT([1]Sheet1!C413,4)</f>
        <v>440724********2819</v>
      </c>
      <c r="D413" s="4" t="s">
        <v>436</v>
      </c>
      <c r="E413" s="3" t="s">
        <v>7</v>
      </c>
      <c r="F413" s="5" t="n">
        <v>45797</v>
      </c>
    </row>
    <row r="414" customFormat="false" ht="13.5" hidden="false" customHeight="false" outlineLevel="0" collapsed="false">
      <c r="A414" s="2" t="n">
        <v>413</v>
      </c>
      <c r="B414" s="4" t="str">
        <f aca="false">LEFT([1]Sheet1!B414,5)&amp;"****"&amp;RIGHT([1]Sheet1!B414,3)</f>
        <v>44071****916</v>
      </c>
      <c r="C414" s="4" t="str">
        <f aca="false">LEFT([1]Sheet1!C414,6)&amp;"********"&amp;RIGHT([1]Sheet1!C414,4)</f>
        <v>440781********7557</v>
      </c>
      <c r="D414" s="4" t="s">
        <v>437</v>
      </c>
      <c r="E414" s="3" t="s">
        <v>7</v>
      </c>
      <c r="F414" s="5" t="n">
        <v>45797</v>
      </c>
    </row>
    <row r="415" customFormat="false" ht="13.5" hidden="false" customHeight="false" outlineLevel="0" collapsed="false">
      <c r="A415" s="2" t="n">
        <v>414</v>
      </c>
      <c r="B415" s="4" t="str">
        <f aca="false">LEFT([1]Sheet1!B415,5)&amp;"****"&amp;RIGHT([1]Sheet1!B415,3)</f>
        <v>44076****477</v>
      </c>
      <c r="C415" s="4" t="str">
        <f aca="false">LEFT([1]Sheet1!C415,6)&amp;"********"&amp;RIGHT([1]Sheet1!C415,4)</f>
        <v>440782********5936</v>
      </c>
      <c r="D415" s="4" t="s">
        <v>438</v>
      </c>
      <c r="E415" s="3" t="s">
        <v>25</v>
      </c>
      <c r="F415" s="5" t="n">
        <v>45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08:04:35Z</dcterms:created>
  <dc:creator>Administrator</dc:creator>
  <dc:description/>
  <dc:language>en-US</dc:language>
  <cp:lastModifiedBy/>
  <dcterms:modified xsi:type="dcterms:W3CDTF">2025-05-22T08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